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11.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4.xml" ContentType="application/vnd.openxmlformats-officedocument.spreadsheetml.comment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Welcome" sheetId="1" state="visible" r:id="rId2"/>
    <sheet name="Assumptions and Sources" sheetId="2" state="visible" r:id="rId3"/>
    <sheet name="Cost Indices" sheetId="3" state="visible" r:id="rId4"/>
    <sheet name="Gilmer Data" sheetId="4" state="hidden" r:id="rId5"/>
    <sheet name="HbA1c" sheetId="5" state="hidden" r:id="rId6"/>
    <sheet name="Family" sheetId="7" state="visible" r:id="rId7"/>
    <sheet name="Minority" sheetId="8" state="visible" r:id="rId8"/>
    <sheet name="Est. Diabetes Cases" sheetId="9" state="visible" r:id="rId9"/>
    <sheet name="Wages" sheetId="10" state="visible" r:id="rId10"/>
    <sheet name="Calculator" sheetId="11" state="visible" r:id="rId11"/>
    <sheet name="Report" sheetId="12" state="visible" r:id="rId12"/>
    <sheet name="Report_Intervention" sheetId="13" state="hidden" r:id="rId13"/>
    <sheet name="Report_Mean" sheetId="14" state="hidden" r:id="rId14"/>
    <sheet name="Report_Percentile" sheetId="15" state="hidden" r:id="rId15"/>
    <sheet name="SavedScenarios" sheetId="16" state="visible" r:id="rId16"/>
    <sheet name="Help_Log" sheetId="17" state="hidden" r:id="rId17"/>
    <sheet name="Report_Values" sheetId="18" state="hidden" r:id="rId18"/>
    <sheet name="Chart_data" sheetId="19" state="visible" r:id="rId19"/>
    <sheet name="Key" sheetId="20" state="visible" r:id="rId20"/>
    <sheet name="Sheet1" sheetId="21" state="hidden" r:id="rId21"/>
    <sheet name="Extra" sheetId="22" state="hidden" r:id="rId22"/>
    <sheet name="Turnover" sheetId="23" state="hidden" r:id="rId23"/>
    <sheet name="Misc Data" sheetId="24" state="hidden" r:id="rId24"/>
  </sheets>
  <definedNames>
    <definedName function="false" hidden="false" localSheetId="1" name="_xlnm.Print_Area" vbProcedure="false">'Assumptions and Sources'!$B$9:$B$17</definedName>
    <definedName function="false" hidden="false" localSheetId="10" name="_xlnm.Print_Area" vbProcedure="false">Calculator!$B$1:$F$105</definedName>
    <definedName function="false" hidden="false" localSheetId="6" name="_xlnm.Print_Titles" vbProcedure="false">Family!$3:$4</definedName>
    <definedName function="false" hidden="false" localSheetId="11" name="_xlnm.Print_Area" vbProcedure="false">Report!$C$1:$K$122</definedName>
    <definedName function="false" hidden="false" localSheetId="12" name="_xlnm.Print_Area" vbProcedure="false">Report_Intervention!$C$1:$K$122</definedName>
    <definedName function="false" hidden="false" localSheetId="13" name="_xlnm.Print_Area" vbProcedure="false">Report_Mean!$C$1:$K$117</definedName>
    <definedName function="false" hidden="false" localSheetId="14" name="_xlnm.Print_Area" vbProcedure="false">Report_Percentile!$C$1:$K$118</definedName>
    <definedName function="false" hidden="false" name="Adj_HbA1c_dist" vbProcedure="false">HbA1c!$AD$18:$AI$371</definedName>
    <definedName function="false" hidden="false" name="Adj_HbA1c_dist2" vbProcedure="false">HbA1c!$AD$18:$AI$371</definedName>
    <definedName function="false" hidden="false" name="ANNPERCAP" vbProcedure="false">'Assumptions and Sources'!$B$13</definedName>
    <definedName function="false" hidden="false" name="ANNPERCAP2" vbProcedure="false">'Assumptions and Sources'!$B$13</definedName>
    <definedName function="false" hidden="false" name="Assumptions" vbProcedure="false">'Assumptions and Sources'!$A$6:$A$55</definedName>
    <definedName function="false" hidden="false" name="Ave_med_cost" vbProcedure="false">Calculator!$H$25</definedName>
    <definedName function="false" hidden="false" name="BP_11" vbProcedure="false">Turnover!$BA$13</definedName>
    <definedName function="false" hidden="false" name="BP_12" vbProcedure="false">Turnover!$BB$13</definedName>
    <definedName function="false" hidden="false" name="BP_13" vbProcedure="false">Turnover!$BC$13</definedName>
    <definedName function="false" hidden="false" name="BP_21" vbProcedure="false">Turnover!$BA$14</definedName>
    <definedName function="false" hidden="false" name="BP_22" vbProcedure="false">Turnover!$BB$14</definedName>
    <definedName function="false" hidden="false" name="BP_23" vbProcedure="false">Turnover!$BC$14</definedName>
    <definedName function="false" hidden="false" name="BP_31" vbProcedure="false">Turnover!$BA$15</definedName>
    <definedName function="false" hidden="false" name="BP_32" vbProcedure="false">Turnover!$BB$15</definedName>
    <definedName function="false" hidden="false" name="BP_33" vbProcedure="false">Turnover!$BC$15</definedName>
    <definedName function="false" hidden="false" name="BP_41" vbProcedure="false">Turnover!$BA$16</definedName>
    <definedName function="false" hidden="false" name="BP_42" vbProcedure="false">Turnover!$BB$16</definedName>
    <definedName function="false" hidden="false" name="BP_43" vbProcedure="false">Turnover!$BC$16</definedName>
    <definedName function="false" hidden="false" name="Child" vbProcedure="false">Calculator!$H$19</definedName>
    <definedName function="false" hidden="false" name="coinfo" vbProcedure="false">'Assumptions and Sources'!$B$6</definedName>
    <definedName function="false" hidden="false" name="costofint" vbProcedure="false">'Assumptions and Sources'!$B$19</definedName>
    <definedName function="false" hidden="false" name="CPIM00" vbProcedure="false">'Cost Indices'!$I$16</definedName>
    <definedName function="false" hidden="false" name="CPIM01" vbProcedure="false">'Cost Indices'!$I$17</definedName>
    <definedName function="false" hidden="false" name="CPIM02" vbProcedure="false">'Cost Indices'!$I$18</definedName>
    <definedName function="false" hidden="false" name="CPIM03" vbProcedure="false">'Cost Indices'!$I$19</definedName>
    <definedName function="false" hidden="false" name="CPIM04" vbProcedure="false">'Cost Indices'!$I$20</definedName>
    <definedName function="false" hidden="false" name="CPIM05" vbProcedure="false">'Cost Indices'!$I$21</definedName>
    <definedName function="false" hidden="false" name="CPIM93" vbProcedure="false">'Cost Indices'!$I$9</definedName>
    <definedName function="false" hidden="false" name="CPIM94" vbProcedure="false">'Cost Indices'!$I$10</definedName>
    <definedName function="false" hidden="false" name="CPIM95" vbProcedure="false">'Cost Indices'!$I$11</definedName>
    <definedName function="false" hidden="false" name="CPIM96" vbProcedure="false">'Cost Indices'!$I$12</definedName>
    <definedName function="false" hidden="false" name="CPIM97" vbProcedure="false">'Cost Indices'!$I$13</definedName>
    <definedName function="false" hidden="false" name="CPIM98" vbProcedure="false">'Cost Indices'!$I$14</definedName>
    <definedName function="false" hidden="false" name="CPIM99" vbProcedure="false">'Cost Indices'!$I$15</definedName>
    <definedName function="false" hidden="false" name="CPIM_ST" vbProcedure="false">'Cost Indices'!$D$56</definedName>
    <definedName function="false" hidden="false" name="CPIU04" vbProcedure="false">'Cost Indices'!$J$20</definedName>
    <definedName function="false" hidden="false" name="CPIU05" vbProcedure="false">'Cost Indices'!$J$21</definedName>
    <definedName function="false" hidden="false" name="CPIU_ST" vbProcedure="false">'Cost Indices'!$C$56</definedName>
    <definedName function="false" hidden="false" name="Cum_Key" vbProcedure="false">HbA1c!$BT$16:$CS$17</definedName>
    <definedName function="false" hidden="false" name="Cum_pct" vbProcedure="false">HbA1c!$BT$16:$DC$371</definedName>
    <definedName function="false" hidden="false" name="Daily_earn" vbProcedure="false">HbA1c!$Z$2</definedName>
    <definedName function="false" hidden="false" name="DEFINT" vbProcedure="false">'Assumptions and Sources'!$B$21</definedName>
    <definedName function="false" hidden="false" name="Diabetics" vbProcedure="false">'Est. Diabetes Cases'!$F$28</definedName>
    <definedName function="false" hidden="false" name="Diagnosed" vbProcedure="false">Calculator!$C$37</definedName>
    <definedName function="false" hidden="false" name="Discount" vbProcedure="false">Key!$B$24</definedName>
    <definedName function="false" hidden="false" name="DMInterventions" vbProcedure="false">Calculator!$B$74</definedName>
    <definedName function="false" hidden="false" name="family" vbProcedure="false">Family!$A$6:$F$56</definedName>
    <definedName function="false" hidden="false" name="female" vbProcedure="false">Calculator!$C$21</definedName>
    <definedName function="false" hidden="false" name="Female2" vbProcedure="false">Calculator!$H$21</definedName>
    <definedName function="false" hidden="false" name="FirmSizeKey" vbProcedure="false">Key!$A$18:$D$22</definedName>
    <definedName function="false" hidden="false" name="Gilmer" vbProcedure="false">'Gilmer Data'!$E$16</definedName>
    <definedName function="false" hidden="false" name="Goal" vbProcedure="false">Calculator!$C$85</definedName>
    <definedName function="false" hidden="false" name="HbA1c" vbProcedure="false">HbA1c!$B$7:$D$11</definedName>
    <definedName function="false" hidden="false" name="HbA1c_1" vbProcedure="false">Calculator!$C$76</definedName>
    <definedName function="false" hidden="false" name="HbA1c_2" vbProcedure="false">Calculator!$C$77</definedName>
    <definedName function="false" hidden="false" name="HbA1c_3" vbProcedure="false">Calculator!$C$78</definedName>
    <definedName function="false" hidden="false" name="HbA1c_4" vbProcedure="false">Calculator!$C$79</definedName>
    <definedName function="false" hidden="false" name="HbA1c_effect" vbProcedure="false">Sheet1!$A$19:$B$57</definedName>
    <definedName function="false" hidden="false" name="HbA1c_Mean" vbProcedure="false">Calculator!$H$26</definedName>
    <definedName function="false" hidden="false" name="HCEXP" vbProcedure="false">Calculator!$B$40</definedName>
    <definedName function="false" hidden="false" name="IMPCost" vbProcedure="false">Calculator!$B$57</definedName>
    <definedName function="false" hidden="false" name="IMPCost2" vbProcedure="false">'Assumptions and Sources'!$B$16</definedName>
    <definedName function="false" hidden="false" name="Ind" vbProcedure="false">Calculator!$C$9</definedName>
    <definedName function="false" hidden="false" name="industry" vbProcedure="false">Extra!$A$5:$C$12</definedName>
    <definedName function="false" hidden="false" name="industryJOLT" vbProcedure="false">Extra!$A$5:$C$12</definedName>
    <definedName function="false" hidden="false" name="IndustryKey" vbProcedure="false">Key!$A$3:$D$10</definedName>
    <definedName function="false" hidden="false" name="industry_enrolled" vbProcedure="false">Extra!$A$5:$C$12</definedName>
    <definedName function="false" hidden="false" name="industry_pct_family" vbProcedure="false">Family!$H$4:$Q$16</definedName>
    <definedName function="false" hidden="false" name="Intervention" vbProcedure="false">Calculator!$B$76</definedName>
    <definedName function="false" hidden="false" name="Interventions" vbProcedure="false">Calculator!$B$74</definedName>
    <definedName function="false" hidden="false" name="Intervention_Key" vbProcedure="false">Key!$B$40:$D$44</definedName>
    <definedName function="false" hidden="false" name="liveswdiab" vbProcedure="false">'Assumptions and Sources'!$B$11</definedName>
    <definedName function="false" hidden="false" name="Median_Current" vbProcedure="false">HbA1c!$BT$15:$DC$16</definedName>
    <definedName function="false" hidden="false" name="minority" vbProcedure="false">Calculator!$C$20</definedName>
    <definedName function="false" hidden="false" name="Minority2" vbProcedure="false">Calculator!$H$20</definedName>
    <definedName function="false" hidden="false" name="MinorityLU" vbProcedure="false">Minority!$A$3:$AN$66</definedName>
    <definedName function="false" hidden="false" name="M_Inflation" vbProcedure="false">'Cost Indices'!$G$24</definedName>
    <definedName function="false" hidden="false" name="New_HbA1c" vbProcedure="false">Calculator!$C$26</definedName>
    <definedName function="false" hidden="false" name="numcovlives" vbProcedure="false">Calculator!$B$27</definedName>
    <definedName function="false" hidden="false" name="Paid_sickleave" vbProcedure="false">Calculator!$C$105</definedName>
    <definedName function="false" hidden="false" name="RaceKey" vbProcedure="false">Key!$A$12:$B$15</definedName>
    <definedName function="false" hidden="false" name="Rank_HbA1c" vbProcedure="false">HbA1c!$AB$18:$AD$371</definedName>
    <definedName function="false" hidden="false" name="Rank_HbA1c2" vbProcedure="false">HbA1c!$Z$18:$AI$371</definedName>
    <definedName function="false" hidden="false" name="Rank_HbA1c3" vbProcedure="false">HbA1c!$AB$18:$AI$371</definedName>
    <definedName function="false" hidden="false" name="Rank_HbA1c4" vbProcedure="false">HbA1c!$AC$18:$AI$371</definedName>
    <definedName function="false" hidden="false" name="regionJOLT" vbProcedure="false">Extra!$A$14:$C$17</definedName>
    <definedName function="false" hidden="false" name="Spouse" vbProcedure="false">Calculator!$H$18</definedName>
    <definedName function="false" hidden="false" name="ST" vbProcedure="false">Calculator!$C$8</definedName>
    <definedName function="false" hidden="false" name="state" vbProcedure="false">Calculator!$AE$4:$AE$53</definedName>
    <definedName function="false" hidden="false" name="state_index" vbProcedure="false">'Cost Indices'!$A$3:$D$54</definedName>
    <definedName function="false" hidden="false" name="Turnover" vbProcedure="false">Turnover!$A$4:$AW$67</definedName>
    <definedName function="false" hidden="false" name="undiagnosed_adj" vbProcedure="false">'Est. Diabetes Cases'!$L$3</definedName>
    <definedName function="false" hidden="false" name="Wage" vbProcedure="false">Wages!$B$55</definedName>
    <definedName function="false" hidden="false" name="Wages" vbProcedure="false">Wages!$A$3:$J$54</definedName>
    <definedName function="false" hidden="false" localSheetId="1" name="Z_B36EDC97_A856_4093_8139_84FE768D7A0C__wvu_PrintArea" vbProcedure="false">'Assumptions and Sources'!$B$9:$B$17</definedName>
    <definedName function="false" hidden="false" localSheetId="1" name="Z_B799E1AB_7E75_4F75_96D0_4169DCCA4FF8__wvu_PrintArea" vbProcedure="false">'Assumptions and Sources'!$B$9:$B$17</definedName>
    <definedName function="false" hidden="false" localSheetId="1" name="Z_ED33E137_0443_4326_8347_F307E7D57671__wvu_PrintArea" vbProcedure="false">'Assumptions and Sources'!$B$9:$B$17</definedName>
    <definedName function="false" hidden="false" localSheetId="6" name="Z_B36EDC97_A856_4093_8139_84FE768D7A0C__wvu_PrintTitles" vbProcedure="false">Family!$3:$4</definedName>
    <definedName function="false" hidden="false" localSheetId="6" name="Z_B799E1AB_7E75_4F75_96D0_4169DCCA4FF8__wvu_PrintTitles" vbProcedure="false">Family!$3:$4</definedName>
    <definedName function="false" hidden="false" localSheetId="6" name="Z_ED33E137_0443_4326_8347_F307E7D57671__wvu_PrintTitles" vbProcedure="false">Family!$3:$4</definedName>
    <definedName function="false" hidden="false" localSheetId="10" name="Z_B36EDC97_A856_4093_8139_84FE768D7A0C__wvu_Cols" vbProcedure="false">Calculator!$A:$A</definedName>
    <definedName function="false" hidden="false" localSheetId="10" name="Z_B36EDC97_A856_4093_8139_84FE768D7A0C__wvu_PrintArea" vbProcedure="false">Calculator!$B$1:$F$105</definedName>
    <definedName function="false" hidden="false" localSheetId="10" name="Z_B799E1AB_7E75_4F75_96D0_4169DCCA4FF8__wvu_PrintArea" vbProcedure="false">Calculator!$B$1:$F$105</definedName>
    <definedName function="false" hidden="false" localSheetId="10" name="Z_ED33E137_0443_4326_8347_F307E7D57671__wvu_PrintArea" vbProcedure="false">Calculator!$B$1:$F$105</definedName>
    <definedName function="false" hidden="false" localSheetId="22" name="content" vbProcedure="false">Extra!$A$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5" authorId="0">
      <text>
        <r>
          <rPr>
            <b val="true"/>
            <sz val="8"/>
            <color rgb="FF000000"/>
            <rFont val="Tahoma"/>
            <family val="0"/>
            <charset val="1"/>
          </rPr>
          <t xml:space="preserve">Tim Dall:
</t>
        </r>
        <r>
          <rPr>
            <sz val="8"/>
            <color rgb="FF000000"/>
            <rFont val="Tahoma"/>
            <family val="0"/>
            <charset val="1"/>
          </rPr>
          <t xml:space="preserve">0=No
1=Yes</t>
        </r>
      </text>
      <mc:AlternateContent>
        <mc:Choice Requires="v2">
          <commentPr autoFill="true" autoScale="false" colHidden="false" locked="false" rowHidden="false" textHAlign="justify" textVAlign="top">
            <anchor moveWithCells="false" sizeWithCells="false">
              <xdr:from>
                <xdr:col>2</xdr:col>
                <xdr:colOff>129</xdr:colOff>
                <xdr:row>101</xdr:row>
                <xdr:rowOff>25</xdr:rowOff>
              </xdr:from>
              <xdr:to>
                <xdr:col>3</xdr:col>
                <xdr:colOff>130</xdr:colOff>
                <xdr:row>108</xdr:row>
                <xdr:rowOff>7</xdr:rowOff>
              </xdr:to>
            </anchor>
          </commentPr>
        </mc:Choice>
        <mc:Fallback/>
      </mc:AlternateContent>
    </comment>
    <comment ref="D18" authorId="0">
      <text>
        <r>
          <rPr>
            <b val="true"/>
            <sz val="8"/>
            <color rgb="FF000000"/>
            <rFont val="Tahoma"/>
            <family val="0"/>
          </rPr>
          <t xml:space="preserve">Default tied to firm size and industry national average</t>
        </r>
      </text>
      <mc:AlternateContent>
        <mc:Choice Requires="v2">
          <commentPr autoFill="true" autoScale="false" colHidden="false" locked="false" rowHidden="false" textHAlign="justify" textVAlign="top">
            <anchor moveWithCells="false" sizeWithCells="false">
              <xdr:from>
                <xdr:col>4</xdr:col>
                <xdr:colOff>97</xdr:colOff>
                <xdr:row>15</xdr:row>
                <xdr:rowOff>15</xdr:rowOff>
              </xdr:from>
              <xdr:to>
                <xdr:col>5</xdr:col>
                <xdr:colOff>37</xdr:colOff>
                <xdr:row>17</xdr:row>
                <xdr:rowOff>16</xdr:rowOff>
              </xdr:to>
            </anchor>
          </commentPr>
        </mc:Choice>
        <mc:Fallback/>
      </mc:AlternateContent>
    </comment>
    <comment ref="D19" authorId="0">
      <text>
        <r>
          <rPr>
            <b val="true"/>
            <sz val="8"/>
            <color rgb="FF000000"/>
            <rFont val="Tahoma"/>
            <family val="0"/>
          </rPr>
          <t xml:space="preserve">Default tied to state average
</t>
        </r>
      </text>
      <mc:AlternateContent>
        <mc:Choice Requires="v2">
          <commentPr autoFill="true" autoScale="false" colHidden="false" locked="false" rowHidden="false" textHAlign="justify" textVAlign="top">
            <anchor moveWithCells="false" sizeWithCells="false">
              <xdr:from>
                <xdr:col>4</xdr:col>
                <xdr:colOff>97</xdr:colOff>
                <xdr:row>16</xdr:row>
                <xdr:rowOff>7</xdr:rowOff>
              </xdr:from>
              <xdr:to>
                <xdr:col>5</xdr:col>
                <xdr:colOff>37</xdr:colOff>
                <xdr:row>18</xdr:row>
                <xdr:rowOff>28</xdr:rowOff>
              </xdr:to>
            </anchor>
          </commentPr>
        </mc:Choice>
        <mc:Fallback/>
      </mc:AlternateContent>
    </comment>
    <comment ref="D20" authorId="0">
      <text>
        <r>
          <rPr>
            <b val="true"/>
            <sz val="8"/>
            <color rgb="FF000000"/>
            <rFont val="Tahoma"/>
            <family val="0"/>
          </rPr>
          <t xml:space="preserve">Default based on state and industry average</t>
        </r>
      </text>
      <mc:AlternateContent>
        <mc:Choice Requires="v2">
          <commentPr autoFill="true" autoScale="false" colHidden="false" locked="false" rowHidden="false" textHAlign="justify" textVAlign="top">
            <anchor moveWithCells="false" sizeWithCells="false">
              <xdr:from>
                <xdr:col>4</xdr:col>
                <xdr:colOff>97</xdr:colOff>
                <xdr:row>17</xdr:row>
                <xdr:rowOff>0</xdr:rowOff>
              </xdr:from>
              <xdr:to>
                <xdr:col>5</xdr:col>
                <xdr:colOff>37</xdr:colOff>
                <xdr:row>20</xdr:row>
                <xdr:rowOff>8</xdr:rowOff>
              </xdr:to>
            </anchor>
          </commentPr>
        </mc:Choice>
        <mc:Fallback/>
      </mc:AlternateContent>
    </comment>
    <comment ref="D21" authorId="0">
      <text>
        <r>
          <rPr>
            <b val="true"/>
            <sz val="8"/>
            <color rgb="FF000000"/>
            <rFont val="Tahoma"/>
            <family val="0"/>
          </rPr>
          <t xml:space="preserve">Default based on state and industry average</t>
        </r>
      </text>
      <mc:AlternateContent>
        <mc:Choice Requires="v2">
          <commentPr autoFill="true" autoScale="false" colHidden="false" locked="false" rowHidden="false" textHAlign="justify" textVAlign="top">
            <anchor moveWithCells="false" sizeWithCells="false">
              <xdr:from>
                <xdr:col>4</xdr:col>
                <xdr:colOff>97</xdr:colOff>
                <xdr:row>18</xdr:row>
                <xdr:rowOff>8</xdr:rowOff>
              </xdr:from>
              <xdr:to>
                <xdr:col>5</xdr:col>
                <xdr:colOff>37</xdr:colOff>
                <xdr:row>21</xdr:row>
                <xdr:rowOff>8</xdr:rowOff>
              </xdr:to>
            </anchor>
          </commentPr>
        </mc:Choice>
        <mc:Fallback/>
      </mc:AlternateContent>
    </comment>
    <comment ref="D22" authorId="0">
      <text>
        <r>
          <rPr>
            <b val="true"/>
            <sz val="8"/>
            <color rgb="FF000000"/>
            <rFont val="Tahoma"/>
            <family val="0"/>
          </rPr>
          <t xml:space="preserve">Default based on state and industry average</t>
        </r>
      </text>
      <mc:AlternateContent>
        <mc:Choice Requires="v2">
          <commentPr autoFill="true" autoScale="false" colHidden="false" locked="false" rowHidden="false" textHAlign="justify" textVAlign="top">
            <anchor moveWithCells="false" sizeWithCells="false">
              <xdr:from>
                <xdr:col>4</xdr:col>
                <xdr:colOff>97</xdr:colOff>
                <xdr:row>18</xdr:row>
                <xdr:rowOff>34</xdr:rowOff>
              </xdr:from>
              <xdr:to>
                <xdr:col>5</xdr:col>
                <xdr:colOff>37</xdr:colOff>
                <xdr:row>22</xdr:row>
                <xdr:rowOff>8</xdr:rowOff>
              </xdr:to>
            </anchor>
          </commentPr>
        </mc:Choice>
        <mc:Fallback/>
      </mc:AlternateContent>
    </comment>
    <comment ref="D122" authorId="0">
      <text>
        <r>
          <rPr>
            <b val="true"/>
            <sz val="8"/>
            <color rgb="FF000000"/>
            <rFont val="Tahoma"/>
            <family val="0"/>
            <charset val="1"/>
          </rPr>
          <t xml:space="preserve">Kelly Chen:
</t>
        </r>
        <r>
          <rPr>
            <sz val="8"/>
            <color rgb="FF000000"/>
            <rFont val="Tahoma"/>
            <family val="0"/>
            <charset val="1"/>
          </rPr>
          <t xml:space="preserve">Testa et al. (1998)</t>
        </r>
      </text>
      <mc:AlternateContent>
        <mc:Choice Requires="v2">
          <commentPr autoFill="true" autoScale="false" colHidden="false" locked="false" rowHidden="false" textHAlign="justify" textVAlign="top">
            <anchor moveWithCells="false" sizeWithCells="false">
              <xdr:from>
                <xdr:col>3</xdr:col>
                <xdr:colOff>113</xdr:colOff>
                <xdr:row>119</xdr:row>
                <xdr:rowOff>8</xdr:rowOff>
              </xdr:from>
              <xdr:to>
                <xdr:col>4</xdr:col>
                <xdr:colOff>113</xdr:colOff>
                <xdr:row>122</xdr:row>
                <xdr:rowOff>17</xdr:rowOff>
              </xdr:to>
            </anchor>
          </commentPr>
        </mc:Choice>
        <mc:Fallback/>
      </mc:AlternateContent>
    </comment>
    <comment ref="D129" authorId="0">
      <text>
        <r>
          <rPr>
            <b val="true"/>
            <sz val="8"/>
            <color rgb="FF000000"/>
            <rFont val="Tahoma"/>
            <family val="0"/>
            <charset val="1"/>
          </rPr>
          <t xml:space="preserve">Kelly Chen:
</t>
        </r>
        <r>
          <rPr>
            <sz val="8"/>
            <color rgb="FF000000"/>
            <rFont val="Tahoma"/>
            <family val="0"/>
            <charset val="1"/>
          </rPr>
          <t xml:space="preserve">Testa et al. (1998)</t>
        </r>
      </text>
      <mc:AlternateContent>
        <mc:Choice Requires="v2">
          <commentPr autoFill="true" autoScale="false" colHidden="false" locked="false" rowHidden="false" textHAlign="justify" textVAlign="top">
            <anchor moveWithCells="false" sizeWithCells="false">
              <xdr:from>
                <xdr:col>3</xdr:col>
                <xdr:colOff>113</xdr:colOff>
                <xdr:row>126</xdr:row>
                <xdr:rowOff>6</xdr:rowOff>
              </xdr:from>
              <xdr:to>
                <xdr:col>4</xdr:col>
                <xdr:colOff>113</xdr:colOff>
                <xdr:row>129</xdr:row>
                <xdr:rowOff>13</xdr:rowOff>
              </xdr:to>
            </anchor>
          </commentPr>
        </mc:Choice>
        <mc:Fallback/>
      </mc:AlternateContent>
    </comment>
    <comment ref="D136" authorId="0">
      <text>
        <r>
          <rPr>
            <b val="true"/>
            <sz val="8"/>
            <color rgb="FF000000"/>
            <rFont val="Tahoma"/>
            <family val="0"/>
            <charset val="1"/>
          </rPr>
          <t xml:space="preserve">Kelly Chen:
</t>
        </r>
        <r>
          <rPr>
            <sz val="8"/>
            <color rgb="FF000000"/>
            <rFont val="Tahoma"/>
            <family val="0"/>
            <charset val="1"/>
          </rPr>
          <t xml:space="preserve">Testa et al. (1998)</t>
        </r>
      </text>
      <mc:AlternateContent>
        <mc:Choice Requires="v2">
          <commentPr autoFill="true" autoScale="false" colHidden="false" locked="false" rowHidden="false" textHAlign="justify" textVAlign="top">
            <anchor moveWithCells="false" sizeWithCells="false">
              <xdr:from>
                <xdr:col>5</xdr:col>
                <xdr:colOff>134</xdr:colOff>
                <xdr:row>133</xdr:row>
                <xdr:rowOff>8</xdr:rowOff>
              </xdr:from>
              <xdr:to>
                <xdr:col>6</xdr:col>
                <xdr:colOff>121</xdr:colOff>
                <xdr:row>136</xdr:row>
                <xdr:rowOff>15</xdr:rowOff>
              </xdr:to>
            </anchor>
          </commentPr>
        </mc:Choice>
        <mc:Fallback/>
      </mc:AlternateContent>
    </comment>
    <comment ref="E19" authorId="0">
      <text>
        <r>
          <rPr>
            <b val="true"/>
            <sz val="8"/>
            <color rgb="FF000000"/>
            <rFont val="Tahoma"/>
            <family val="0"/>
            <charset val="1"/>
          </rPr>
          <t xml:space="preserve">Sarah Mann:
</t>
        </r>
        <r>
          <rPr>
            <sz val="8"/>
            <color rgb="FF000000"/>
            <rFont val="Tahoma"/>
            <family val="0"/>
            <charset val="1"/>
          </rPr>
          <t xml:space="preserve">User-entered total number of covered children.</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6</xdr:col>
                <xdr:colOff>3</xdr:colOff>
                <xdr:row>20</xdr:row>
                <xdr:rowOff>4</xdr:rowOff>
              </xdr:to>
            </anchor>
          </commentPr>
        </mc:Choice>
        <mc:Fallback/>
      </mc:AlternateContent>
    </comment>
    <comment ref="E81" authorId="0">
      <text>
        <r>
          <rPr>
            <sz val="8"/>
            <color rgb="FF000000"/>
            <rFont val="Tahoma"/>
            <family val="0"/>
            <charset val="1"/>
          </rPr>
          <t xml:space="preserve">1 = Choose intervention
2 = Choose mean HbA1c reduction goal
3 = Choose % diabetics below HbA1c goal
</t>
        </r>
      </text>
      <mc:AlternateContent>
        <mc:Choice Requires="v2">
          <commentPr autoFill="true" autoScale="false" colHidden="false" locked="false" rowHidden="false" textHAlign="justify" textVAlign="top">
            <anchor moveWithCells="false" sizeWithCells="false">
              <xdr:from>
                <xdr:col>5</xdr:col>
                <xdr:colOff>45</xdr:colOff>
                <xdr:row>77</xdr:row>
                <xdr:rowOff>13</xdr:rowOff>
              </xdr:from>
              <xdr:to>
                <xdr:col>6</xdr:col>
                <xdr:colOff>140</xdr:colOff>
                <xdr:row>80</xdr:row>
                <xdr:rowOff>16</xdr:rowOff>
              </xdr:to>
            </anchor>
          </commentPr>
        </mc:Choice>
        <mc:Fallback/>
      </mc:AlternateContent>
    </comment>
    <comment ref="F122" authorId="0">
      <text>
        <r>
          <rPr>
            <b val="true"/>
            <sz val="8"/>
            <color rgb="FF000000"/>
            <rFont val="Tahoma"/>
            <family val="0"/>
            <charset val="1"/>
          </rPr>
          <t xml:space="preserve">Kelly Chen:
</t>
        </r>
        <r>
          <rPr>
            <sz val="8"/>
            <color rgb="FF000000"/>
            <rFont val="Tahoma"/>
            <family val="0"/>
            <charset val="1"/>
          </rPr>
          <t xml:space="preserve">Predicted
</t>
        </r>
      </text>
      <mc:AlternateContent>
        <mc:Choice Requires="v2">
          <commentPr autoFill="true" autoScale="false" colHidden="false" locked="false" rowHidden="false" textHAlign="justify" textVAlign="top">
            <anchor moveWithCells="false" sizeWithCells="false">
              <xdr:from>
                <xdr:col>5</xdr:col>
                <xdr:colOff>91</xdr:colOff>
                <xdr:row>119</xdr:row>
                <xdr:rowOff>7</xdr:rowOff>
              </xdr:from>
              <xdr:to>
                <xdr:col>6</xdr:col>
                <xdr:colOff>78</xdr:colOff>
                <xdr:row>122</xdr:row>
                <xdr:rowOff>16</xdr:rowOff>
              </xdr:to>
            </anchor>
          </commentPr>
        </mc:Choice>
        <mc:Fallback/>
      </mc:AlternateContent>
    </comment>
    <comment ref="F129" authorId="0">
      <text>
        <r>
          <rPr>
            <b val="true"/>
            <sz val="8"/>
            <color rgb="FF000000"/>
            <rFont val="Tahoma"/>
            <family val="0"/>
            <charset val="1"/>
          </rPr>
          <t xml:space="preserve">Predicted
</t>
        </r>
      </text>
      <mc:AlternateContent>
        <mc:Choice Requires="v2">
          <commentPr autoFill="true" autoScale="false" colHidden="false" locked="false" rowHidden="false" textHAlign="justify" textVAlign="top">
            <anchor moveWithCells="false" sizeWithCells="false">
              <xdr:from>
                <xdr:col>5</xdr:col>
                <xdr:colOff>75</xdr:colOff>
                <xdr:row>126</xdr:row>
                <xdr:rowOff>8</xdr:rowOff>
              </xdr:from>
              <xdr:to>
                <xdr:col>6</xdr:col>
                <xdr:colOff>61</xdr:colOff>
                <xdr:row>129</xdr:row>
                <xdr:rowOff>17</xdr:rowOff>
              </xdr:to>
            </anchor>
          </commentPr>
        </mc:Choice>
        <mc:Fallback/>
      </mc:AlternateContent>
    </comment>
    <comment ref="F136" authorId="0">
      <text>
        <r>
          <rPr>
            <b val="true"/>
            <sz val="8"/>
            <color rgb="FF000000"/>
            <rFont val="Tahoma"/>
            <family val="0"/>
            <charset val="1"/>
          </rPr>
          <t xml:space="preserve">Kelly Chen:
</t>
        </r>
        <r>
          <rPr>
            <sz val="8"/>
            <color rgb="FF000000"/>
            <rFont val="Tahoma"/>
            <family val="0"/>
            <charset val="1"/>
          </rPr>
          <t xml:space="preserve">Predicted</t>
        </r>
      </text>
      <mc:AlternateContent>
        <mc:Choice Requires="v2">
          <commentPr autoFill="true" autoScale="false" colHidden="false" locked="false" rowHidden="false" textHAlign="justify" textVAlign="top">
            <anchor moveWithCells="false" sizeWithCells="false">
              <xdr:from>
                <xdr:col>5</xdr:col>
                <xdr:colOff>75</xdr:colOff>
                <xdr:row>133</xdr:row>
                <xdr:rowOff>11</xdr:rowOff>
              </xdr:from>
              <xdr:to>
                <xdr:col>6</xdr:col>
                <xdr:colOff>61</xdr:colOff>
                <xdr:row>136</xdr:row>
                <xdr:rowOff>20</xdr:rowOff>
              </xdr:to>
            </anchor>
          </commentPr>
        </mc:Choice>
        <mc:Fallback/>
      </mc:AlternateContent>
    </comment>
    <comment ref="G42"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7</xdr:col>
                <xdr:colOff>65</xdr:colOff>
                <xdr:row>41</xdr:row>
                <xdr:rowOff>2</xdr:rowOff>
              </xdr:from>
              <xdr:to>
                <xdr:col>8</xdr:col>
                <xdr:colOff>32</xdr:colOff>
                <xdr:row>42</xdr:row>
                <xdr:rowOff>2</xdr:rowOff>
              </xdr:to>
            </anchor>
          </commentPr>
        </mc:Choice>
        <mc:Fallback/>
      </mc:AlternateContent>
    </comment>
    <comment ref="G43" authorId="0">
      <text>
        <r>
          <rPr>
            <b val="true"/>
            <sz val="8"/>
            <color rgb="FF000000"/>
            <rFont val="Tahoma"/>
            <family val="0"/>
          </rPr>
          <t xml:space="preserve">0 - Enter average HbA1c information 
1 - distribution of HbA1c levels
</t>
        </r>
      </text>
      <mc:AlternateContent>
        <mc:Choice Requires="v2">
          <commentPr autoFill="true" autoScale="false" colHidden="false" locked="false" rowHidden="false" textHAlign="justify" textVAlign="top">
            <anchor moveWithCells="false" sizeWithCells="false">
              <xdr:from>
                <xdr:col>7</xdr:col>
                <xdr:colOff>27</xdr:colOff>
                <xdr:row>41</xdr:row>
                <xdr:rowOff>28</xdr:rowOff>
              </xdr:from>
              <xdr:to>
                <xdr:col>8</xdr:col>
                <xdr:colOff>50</xdr:colOff>
                <xdr:row>44</xdr:row>
                <xdr:rowOff>5</xdr:rowOff>
              </xdr:to>
            </anchor>
          </commentPr>
        </mc:Choice>
        <mc:Fallback/>
      </mc:AlternateContent>
    </comment>
    <comment ref="G44"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8</xdr:col>
                <xdr:colOff>48</xdr:colOff>
                <xdr:row>42</xdr:row>
                <xdr:rowOff>13</xdr:rowOff>
              </xdr:from>
              <xdr:to>
                <xdr:col>9</xdr:col>
                <xdr:colOff>-22</xdr:colOff>
                <xdr:row>43</xdr:row>
                <xdr:rowOff>2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im.Dall:
</t>
        </r>
        <r>
          <rPr>
            <sz val="8"/>
            <color rgb="FF000000"/>
            <rFont val="Tahoma"/>
            <family val="0"/>
          </rPr>
          <t xml:space="preserve">excludes pharmacy claims</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59</xdr:colOff>
                <xdr:row>4</xdr:row>
                <xdr:rowOff>13</xdr:rowOff>
              </xdr:to>
            </anchor>
          </commentPr>
        </mc:Choice>
        <mc:Fallback/>
      </mc:AlternateContent>
    </comment>
    <comment ref="A3" authorId="0">
      <text>
        <r>
          <rPr>
            <b val="true"/>
            <sz val="8"/>
            <color rgb="FF000000"/>
            <rFont val="Tahoma"/>
            <family val="0"/>
          </rPr>
          <t xml:space="preserve">Tim.Dall:
</t>
        </r>
        <r>
          <rPr>
            <sz val="8"/>
            <color rgb="FF000000"/>
            <rFont val="Tahoma"/>
            <family val="0"/>
          </rPr>
          <t xml:space="preserve">excludes pharmacy claims</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59</xdr:colOff>
                <xdr:row>5</xdr:row>
                <xdr:rowOff>13</xdr:rowOff>
              </xdr:to>
            </anchor>
          </commentPr>
        </mc:Choice>
        <mc:Fallback/>
      </mc:AlternateContent>
    </comment>
    <comment ref="C4" authorId="0">
      <text>
        <r>
          <rPr>
            <b val="true"/>
            <sz val="8"/>
            <color rgb="FF000000"/>
            <rFont val="Tahoma"/>
            <family val="0"/>
          </rPr>
          <t xml:space="preserve">Tim.Dall:
</t>
        </r>
        <r>
          <rPr>
            <sz val="8"/>
            <color rgb="FF000000"/>
            <rFont val="Tahoma"/>
            <family val="0"/>
          </rPr>
          <t xml:space="preserve">DM program participants are slightly (1.4 years) younger than nonparticipants, on average, which might bias the estimate high. Other the other hand, participants were HMO enrollees, and to the extent that HMOs try to reduce healthcare costs this estimate may underestiamte savings for non-HMO plans. This estimate is for short-term medical cost savings.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10</xdr:col>
                <xdr:colOff>48</xdr:colOff>
                <xdr:row>9</xdr:row>
                <xdr:rowOff>9</xdr:rowOff>
              </xdr:to>
            </anchor>
          </commentPr>
        </mc:Choice>
        <mc:Fallback/>
      </mc:AlternateContent>
    </comment>
    <comment ref="C9" authorId="0">
      <text>
        <r>
          <rPr>
            <b val="true"/>
            <sz val="8"/>
            <color rgb="FF000000"/>
            <rFont val="Tahoma"/>
            <family val="0"/>
          </rPr>
          <t xml:space="preserve">Tim.Dall:
</t>
        </r>
        <r>
          <rPr>
            <sz val="8"/>
            <color rgb="FF000000"/>
            <rFont val="Tahoma"/>
            <family val="0"/>
          </rPr>
          <t xml:space="preserve">Per email exchange w/ Dr. Sirodorv, this estimate is likely high because DM nurses spent less time, on average,with diabetics compared to non-diabetics (i.e., participants with more serious diseases).</t>
        </r>
      </text>
      <mc:AlternateContent>
        <mc:Choice Requires="v2">
          <commentPr autoFill="true" autoScale="false" colHidden="false" locked="false" rowHidden="false" textHAlign="justify" textVAlign="top">
            <anchor moveWithCells="false" sizeWithCells="false">
              <xdr:from>
                <xdr:col>3</xdr:col>
                <xdr:colOff>28</xdr:colOff>
                <xdr:row>7</xdr:row>
                <xdr:rowOff>13</xdr:rowOff>
              </xdr:from>
              <xdr:to>
                <xdr:col>8</xdr:col>
                <xdr:colOff>11</xdr:colOff>
                <xdr:row>1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Tim Dall:
</t>
        </r>
        <r>
          <rPr>
            <sz val="8"/>
            <color rgb="FF000000"/>
            <rFont val="Tahoma"/>
            <family val="0"/>
          </rPr>
          <t xml:space="preserve">Consumer Price Index--All Urban Consumers (Medical Care) www.data.bls.gov</t>
        </r>
      </text>
      <mc:AlternateContent>
        <mc:Choice Requires="v2">
          <commentPr autoFill="true" autoScale="false" colHidden="false" locked="false" rowHidden="false" textHAlign="justify" textVAlign="top">
            <anchor moveWithCells="false" sizeWithCells="false">
              <xdr:from>
                <xdr:col>5</xdr:col>
                <xdr:colOff>67</xdr:colOff>
                <xdr:row>5</xdr:row>
                <xdr:rowOff>7</xdr:rowOff>
              </xdr:from>
              <xdr:to>
                <xdr:col>6</xdr:col>
                <xdr:colOff>113</xdr:colOff>
                <xdr:row>10</xdr:row>
                <xdr:rowOff>13</xdr:rowOff>
              </xdr:to>
            </anchor>
          </commentPr>
        </mc:Choice>
        <mc:Fallback/>
      </mc:AlternateContent>
    </comment>
    <comment ref="H1" authorId="0">
      <text>
        <r>
          <rPr>
            <b val="true"/>
            <sz val="8"/>
            <color rgb="FF000000"/>
            <rFont val="Tahoma"/>
            <family val="0"/>
          </rPr>
          <t xml:space="preserve">ciara.gould:
</t>
        </r>
        <r>
          <rPr>
            <sz val="8"/>
            <color rgb="FF000000"/>
            <rFont val="Tahoma"/>
            <family val="0"/>
          </rPr>
          <t xml:space="preserve">Tim's article 2002 estimate of $2560 adjusted to 2004 dollars and multiplied by a factor of 2.4 as proposed in the Cost of Diabetes paper
</t>
        </r>
      </text>
      <mc:AlternateContent>
        <mc:Choice Requires="v2">
          <commentPr autoFill="true" autoScale="false" colHidden="false" locked="false" rowHidden="false" textHAlign="justify" textVAlign="top">
            <anchor moveWithCells="false" sizeWithCells="false">
              <xdr:from>
                <xdr:col>9</xdr:col>
                <xdr:colOff>116</xdr:colOff>
                <xdr:row>0</xdr:row>
                <xdr:rowOff>2</xdr:rowOff>
              </xdr:from>
              <xdr:to>
                <xdr:col>10</xdr:col>
                <xdr:colOff>38</xdr:colOff>
                <xdr:row>2</xdr:row>
                <xdr:rowOff>20</xdr:rowOff>
              </xdr:to>
            </anchor>
          </commentPr>
        </mc:Choice>
        <mc:Fallback/>
      </mc:AlternateContent>
    </comment>
    <comment ref="I1" authorId="0">
      <text>
        <r>
          <rPr>
            <b val="true"/>
            <sz val="8"/>
            <color rgb="FF000000"/>
            <rFont val="Tahoma"/>
            <family val="0"/>
          </rPr>
          <t xml:space="preserve">ciara.gould:
</t>
        </r>
        <r>
          <rPr>
            <sz val="8"/>
            <color rgb="FF000000"/>
            <rFont val="Tahoma"/>
            <family val="0"/>
          </rPr>
          <t xml:space="preserve">ciara.gould:
Tim's article 2002 estimate of $2560 adjusted to 2004 dollars</t>
        </r>
      </text>
      <mc:AlternateContent>
        <mc:Choice Requires="v2">
          <commentPr autoFill="true" autoScale="false" colHidden="false" locked="false" rowHidden="false" textHAlign="justify" textVAlign="top">
            <anchor moveWithCells="false" sizeWithCells="false">
              <xdr:from>
                <xdr:col>10</xdr:col>
                <xdr:colOff>82</xdr:colOff>
                <xdr:row>0</xdr:row>
                <xdr:rowOff>2</xdr:rowOff>
              </xdr:from>
              <xdr:to>
                <xdr:col>11</xdr:col>
                <xdr:colOff>80</xdr:colOff>
                <xdr:row>1</xdr:row>
                <xdr:rowOff>-6</xdr:rowOff>
              </xdr:to>
            </anchor>
          </commentPr>
        </mc:Choice>
        <mc:Fallback/>
      </mc:AlternateContent>
    </comment>
    <comment ref="J1" authorId="0">
      <text>
        <r>
          <rPr>
            <b val="true"/>
            <sz val="8"/>
            <color rgb="FF000000"/>
            <rFont val="Tahoma"/>
            <family val="0"/>
          </rPr>
          <t xml:space="preserve">ciara.gould:
</t>
        </r>
        <r>
          <rPr>
            <sz val="8"/>
            <color rgb="FF000000"/>
            <rFont val="Tahoma"/>
            <family val="0"/>
          </rPr>
          <t xml:space="preserve">ciara.gould:
Tim's article 2002 estimate of $2560 adjusted to 2004 dollars</t>
        </r>
      </text>
      <mc:AlternateContent>
        <mc:Choice Requires="v2">
          <commentPr autoFill="true" autoScale="false" colHidden="false" locked="false" rowHidden="false" textHAlign="justify" textVAlign="top">
            <anchor moveWithCells="false" sizeWithCells="false">
              <xdr:from>
                <xdr:col>10</xdr:col>
                <xdr:colOff>24</xdr:colOff>
                <xdr:row>0</xdr:row>
                <xdr:rowOff>2</xdr:rowOff>
              </xdr:from>
              <xdr:to>
                <xdr:col>11</xdr:col>
                <xdr:colOff>22</xdr:colOff>
                <xdr:row>1</xdr:row>
                <xdr:rowOff>-6</xdr:rowOff>
              </xdr:to>
            </anchor>
          </commentPr>
        </mc:Choice>
        <mc:Fallback/>
      </mc:AlternateContent>
    </comment>
    <comment ref="M1" authorId="0">
      <text>
        <r>
          <rPr>
            <b val="true"/>
            <sz val="8"/>
            <color rgb="FF000000"/>
            <rFont val="Tahoma"/>
            <family val="0"/>
            <charset val="1"/>
          </rPr>
          <t xml:space="preserve">Kelly Chen:
</t>
        </r>
        <r>
          <rPr>
            <sz val="8"/>
            <color rgb="FF000000"/>
            <rFont val="Tahoma"/>
            <family val="0"/>
            <charset val="1"/>
          </rPr>
          <t xml:space="preserve">From 2004 NHIS private insurance only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53</xdr:colOff>
                <xdr:row>1</xdr:row>
                <xdr:rowOff>-15</xdr:rowOff>
              </xdr:to>
            </anchor>
          </commentPr>
        </mc:Choice>
        <mc:Fallback/>
      </mc:AlternateContent>
    </comment>
    <comment ref="N1" authorId="0">
      <text>
        <r>
          <rPr>
            <b val="true"/>
            <sz val="8"/>
            <color rgb="FF000000"/>
            <rFont val="Tahoma"/>
            <family val="0"/>
          </rPr>
          <t xml:space="preserve">ciara.gould:
</t>
        </r>
        <r>
          <rPr>
            <sz val="8"/>
            <color rgb="FF000000"/>
            <rFont val="Tahoma"/>
            <family val="0"/>
          </rPr>
          <t xml:space="preserve">Tim's article 2002 estimate of $2560 adjusted to 2004 dollars and multiplied by a factor of 2.4 as proposed in the Cost of Diabetes paper
</t>
        </r>
      </text>
      <mc:AlternateContent>
        <mc:Choice Requires="v2">
          <commentPr autoFill="true" autoScale="false" colHidden="false" locked="false" rowHidden="false" textHAlign="justify" textVAlign="top">
            <anchor moveWithCells="false" sizeWithCells="false">
              <xdr:from>
                <xdr:col>15</xdr:col>
                <xdr:colOff>27</xdr:colOff>
                <xdr:row>0</xdr:row>
                <xdr:rowOff>2</xdr:rowOff>
              </xdr:from>
              <xdr:to>
                <xdr:col>17</xdr:col>
                <xdr:colOff>30</xdr:colOff>
                <xdr:row>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im Dall:
</t>
        </r>
        <r>
          <rPr>
            <sz val="8"/>
            <color rgb="FF000000"/>
            <rFont val="Tahoma"/>
            <family val="0"/>
          </rPr>
          <t xml:space="preserve">Gilmer TP, O'Connor PJ, Manning WG, Rush WA. The cost to health plans of poor glycemic control. Diabetes Care 1997;20(12):1847-53.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55</xdr:colOff>
                <xdr:row>2</xdr:row>
                <xdr:rowOff>32</xdr:rowOff>
              </xdr:to>
            </anchor>
          </commentPr>
        </mc:Choice>
        <mc:Fallback/>
      </mc:AlternateContent>
    </comment>
    <comment ref="K4" authorId="0">
      <text>
        <r>
          <rPr>
            <b val="true"/>
            <sz val="8"/>
            <color rgb="FF000000"/>
            <rFont val="Tahoma"/>
            <family val="0"/>
          </rPr>
          <t xml:space="preserve">Tim.Dall:
</t>
        </r>
        <r>
          <rPr>
            <sz val="8"/>
            <color rgb="FF000000"/>
            <rFont val="Tahoma"/>
            <family val="0"/>
          </rPr>
          <t xml:space="preserve">Analysis of NHANES</t>
        </r>
      </text>
      <mc:AlternateContent>
        <mc:Choice Requires="v2">
          <commentPr autoFill="true" autoScale="false" colHidden="false" locked="false" rowHidden="false" textHAlign="justify" textVAlign="top">
            <anchor moveWithCells="false" sizeWithCells="false">
              <xdr:from>
                <xdr:col>10</xdr:col>
                <xdr:colOff>85</xdr:colOff>
                <xdr:row>7</xdr:row>
                <xdr:rowOff>4</xdr:rowOff>
              </xdr:from>
              <xdr:to>
                <xdr:col>12</xdr:col>
                <xdr:colOff>62</xdr:colOff>
                <xdr:row>1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0"/>
          </rPr>
          <t xml:space="preserve">NHANES analysis, all insured, MD says has diabetes or HbA1c&gt;7</t>
        </r>
      </text>
      <mc:AlternateContent>
        <mc:Choice Requires="v2">
          <commentPr autoFill="true" autoScale="false" colHidden="false" locked="false" rowHidden="false" textHAlign="justify" textVAlign="top">
            <anchor moveWithCells="false" sizeWithCells="false">
              <xdr:from>
                <xdr:col>3</xdr:col>
                <xdr:colOff>40</xdr:colOff>
                <xdr:row>3</xdr:row>
                <xdr:rowOff>7</xdr:rowOff>
              </xdr:from>
              <xdr:to>
                <xdr:col>4</xdr:col>
                <xdr:colOff>60</xdr:colOff>
                <xdr:row>7</xdr:row>
                <xdr:rowOff>9</xdr:rowOff>
              </xdr:to>
            </anchor>
          </commentPr>
        </mc:Choice>
        <mc:Fallback/>
      </mc:AlternateContent>
    </comment>
    <comment ref="C18" authorId="0">
      <text>
        <r>
          <rPr>
            <sz val="8"/>
            <color rgb="FF000000"/>
            <rFont val="Tahoma"/>
            <family val="0"/>
          </rPr>
          <t xml:space="preserve">NHANES analysis, all insured, MD says has diabetes or HbA1c&gt;7</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5</xdr:colOff>
                <xdr:row>20</xdr:row>
                <xdr:rowOff>13</xdr:rowOff>
              </xdr:to>
            </anchor>
          </commentPr>
        </mc:Choice>
        <mc:Fallback/>
      </mc:AlternateContent>
    </comment>
  </commentList>
</comments>
</file>

<file path=xl/sharedStrings.xml><?xml version="1.0" encoding="utf-8"?>
<sst xmlns="http://schemas.openxmlformats.org/spreadsheetml/2006/main" count="1719" uniqueCount="844">
  <si>
    <t xml:space="preserve">AHRQ Diabetes Cost Calculator for Employers</t>
  </si>
  <si>
    <t xml:space="preserve">Version 1.0, October 2007</t>
  </si>
  <si>
    <t xml:space="preserve">The Agency for Healthcare Research and Quality (AHRQ) makes the Diabetes Cost Calculator for Employers (The Calculator) available under the following conditions:
The Calculator may be downloaded for specific individual applications by organizations and personal use, providing the following notice is included:  The Calculator or any modifications or adaptations  may not be reproduced, sold, or used for commercial purposes without the specific permission of AHRQ.</t>
  </si>
  <si>
    <t xml:space="preserve">AHRQ is not responsible for any decisions made by organizations using The Calculator. AHRQ expects that information derived from The Calculator will be considered as potential contributions to broader organizational decisionmaking processes and that organizations will consult other sources in formulating their decisions. AHRQ makes no warranty, expressed or implied, regarding the completeness, accuracy, or currency of any information provided through The Calculator.  In no event will AHRQ, The Lewin Group, Inc., or any organization partnering in the dissemination of The Calculator be liable for any decision that is made based solely on the information contained in or provided by The Calculator.  AHRQ, The Lewin Group, Inc., and any organization partnering in the dissemination of The Calculator are not liable for any damages, including consequential, special, punitive, or exemplary damages resulting from use of The Calculator or any of the information contained therein.  </t>
  </si>
  <si>
    <t xml:space="preserve">The Calculator was funded by AHRQ and developed by researchers at The Lewin Group, Inc.
under AHRQ Contract No. 290-04-0011.  </t>
  </si>
  <si>
    <t xml:space="preserve">Methodology</t>
  </si>
  <si>
    <t xml:space="preserve">The diabetes calculator combines demographic information on a covered population with diabetes prevalence rates to estimate the number of people with diabetes.  The calculator contains estimates of average, annual per capita health care costs for people with and without diabetes to estimate annual health care costs attributed to diabetes and it combines information on the HbA1c level distribution of people with diabetes, the impact of HbA1c level on annual health care costs and the impact of diabetes interventions on HbA1c level to estimate the potential savings from disease management and other interventions. </t>
  </si>
  <si>
    <t xml:space="preserve">Assumptions for Default Data in the Company Information Section</t>
  </si>
  <si>
    <t xml:space="preserve">Companies enter their names, primary location of operation, industry, and number of employees by age group.  If they have the information, companies can also enter their own data on percent of employees who select family coverage, number of dependents per employee with family coverage, percent minority employees, percent female employees, average health care cost per employee, and hourly wage data. The calculator provides defaults based on the companies' characteristics if they do not have this information.  Default data draws on a variety of sources.</t>
  </si>
  <si>
    <t xml:space="preserve">Number of Dependents</t>
  </si>
  <si>
    <t xml:space="preserve">You can enter into the model the percentage of employees with family coverage and the average number of children per employee with family coverage. If this information is unknown, the model uses default estimates. Default estimates of the percent of employees that select family coverage are based on AHRQ Medical Expenditure Panel Survey (MEPS) data (http://www.meps.ahrq.gov/papers/st90/stat90.pdf), while average number of children per employee who selects family coverage is based on state averages from the U.S. Census Bureau (http://www.census.gov/population/socdemo/hh-fam/tabST-F1-2000.pdf).</t>
  </si>
  <si>
    <t xml:space="preserve">Population Demographics: Race/Ethnicity and Sex</t>
  </si>
  <si>
    <t xml:space="preserve">The assumptions for percentage of females, minorities, and children per family for the nation are based on 2004 estimates from the United States Census Bureau.  Data on the race/ethnicity and sex distribution came from two main sources, US Census Equal Employment Opportunity (EEO) Data Tool and US Census state population estimates.  The EEO database provided race/ethnicity data for employees in cities with a minimum population of 100,000 (http://www.census.gov/eeo2000/index.html).  </t>
  </si>
  <si>
    <t xml:space="preserve">Average Health Care Costs Per Employee</t>
  </si>
  <si>
    <t xml:space="preserve">The average health care costs per employee combines information on the annual per capita health care expenditures (see definition below), percent of employees selecting family coverage, and average number of dependents to estimate the average expenditures per employee (including both those with single and family coverage).</t>
  </si>
  <si>
    <t xml:space="preserve">Employee Wages</t>
  </si>
  <si>
    <t xml:space="preserve">The assumptions for employee median hourly wages are based on data from the U.S. Department of Labor Bureau of Labor Statistics (BLS).  Data from November 2004 were stratified according to industry and state (http://www.bls.gov/oes/current/oessrcst.htm) and were adjusted to account for the influence of firm size on employee wages.</t>
  </si>
  <si>
    <t xml:space="preserve">Number of Covered Lives With Diabetes</t>
  </si>
  <si>
    <t xml:space="preserve">The calculator estimates the total number of people diagnosed with diabetes by applying national diabetes prevalence rates (by age, sex and race/ethnicity) to the population of employees and their dependents. To estimate the covered lives with diabetes, the national diabetes prevalence rate was applied to the number of covered lives by state, described above.  These prevalence rates were calculated using combined files from the 2004 National Health Interview Survey (NHIS), with prevalence rates stratified by age, sex and race/ethnicity (http://www.cdc.gov/nchs/nhis.htm).
The age categories for use in the diabetes calculator are 0–17, 18–44, 45–64,65 and older. The minority categories are (a) non-Hispanic white, and  (b) all others.
The NHIS collects data on 43,000 households of more than 106,000 people annually.  People with diabetes are identified using the survey question that asks whether the survey participant has been told by a doctor that he or she has diabetes (other than gestational diabetes).  Responses to the question are coded as “yes,” “no,” “borderline” and “no response.”  People responding “yes” are coded as having diabetes. People responding “borderline” are not counted as having diabetes in this analysis.
The NHIS data is based on self-reported prevalence of diabetes only; therefore, it does not account for the considerable number of people with diabetes who are unaware that they have the disease or do not report it.  The total number of covered lives with undiagnosed diabetes was estimated by multiplying the total prevalence estimate by 42%, the factor suggested by the 2005 National Diabetes Statistics Fact Sheet, produced by the CDC, that reports that for every 100 people diagnosed with diabetes there are approximately 42 people with diabetes that have not yet been diagnosed (http://www.cdc.gov/diabetes/pubs/pdf/ ndfs_2005.pdf).  For the cost calculations, we assume that per capita health care costs for people with undiagnosed diabetes are similar to per capita health care costs for similar people without diabetes.</t>
  </si>
  <si>
    <t xml:space="preserve">Annual Per Capita Health Care Expenditures</t>
  </si>
  <si>
    <t xml:space="preserve">Estimates of average, per capita health care expenditures for privately insured people with and without diabetes were calculated by combining information from:  a) The Lewin Group's Health Benefits Simulation Model (HBSM) [2] b) an American Diabetes Association study by Hogan et al. (2003) that found that people with diabetes have health care costs approximately 2.4 times the cost of similar people without diabetes;[1] c) estimates of the prevalence of diabetes for different age groups based on an analysis of the 2004 National Health Interview Survey; d) the Medical Care Component of the Consumer Price Index (CPI) to update the estimates to current year dollars; and e) the Council for Community Economic Research’s (ACCRA, September 2005) Cost of Living Index that provides a cross-state comparison of health care costs (http://www.coli.org).  A review of the literature identified no current estimates of health care costs for people with and without diabetes for the privately insured population.</t>
  </si>
  <si>
    <t xml:space="preserve">The HBSM is a microsimulation model of the US health care system.  HBSM is based upon a representative sample of households in the US, which includes information on the economic and demographic characteristics of these individuals as well as their utilization and expenditures for health care.  The HBSM household data are based upon AHRQ’s 1999 through 2001 MEPS, which were used together with the March 2004 Current Population Survey.  The data were adjusted to show the amount of health spending by type of service and source of payment as estimated by the office of the Actuary of the Centers for Medicare and Medicaid Services (CMS) and various agencies.  </t>
  </si>
  <si>
    <t xml:space="preserve">HbA1c Level as Marker of Health Care Status</t>
  </si>
  <si>
    <t xml:space="preserve">The calculator estimates the impact of disease management and other interventions on Hemoglobin A1c (HbA1c) levels, which is an important and widely accepted indicator of the health status of people with diabetes.  Measurement of HbA1c is the standard method for long-term monitoring of glycemic control in people with diabetes.  Improvements in glycemic control lead to increased cognitive functioning, general perceived health, less symptom distress and lower rates of depression and detachment.[3]  Poor glycemic control in people with diabetes is associated with microvascular complications, including kidney, eye and nerve disease.[4, 5]  HbA1c is the only laboratory test validated through RCTs to be a predictor of risk for these complications.[6]</t>
  </si>
  <si>
    <t xml:space="preserve">HbA1c was selected for use in the calculator as a marker for health status, because much of the available evidence base on effectiveness of diabetes management interventions focuses on the impact of the interventions on glycemic control.  A recent AHRQ evidence-based practice report examined the impact of quality improvement interventions on HbA1c levels in people with diabetes.[7]  There also is a limited body of literature on the cost of care associated with different HbA1c levels in people with diabetes.  Combining the findings from the AHRQ evidence report and the literature associating HbA1c level with cost of care allowed us to create an estimate of the possible cost impact of interventions that affect HbA1c levels.  
</t>
  </si>
  <si>
    <t xml:space="preserve">HbA1c also is a convenient marker to use in a calculator intended for an employer audience, because there is data available to employers on health plans’ performance on HbA1c testing rates and lab values for their members through the National Committee on Quality Assurance Health Plan Employer Data and Information Set (HEDIS).  As the calculator is intended as a decision-making and management tool for use by employers, it is of most use to them if the tool provides estimates of projected outcomes that they will be able to measure.  Blood pressure is another important marker of the health status of people with diabetes, but data on blood pressure test results may not be widely available to employers and is not in this version of the model.</t>
  </si>
  <si>
    <t xml:space="preserve">HbA1c Level Distribution</t>
  </si>
  <si>
    <t xml:space="preserve">The distribution of HbA1c levels for diabetic employees was estimated by fitting the employee population to the distribution of HbA1c levels in the CDC National Health and Nutrition Examination Survey (NHANES) data (2001-2002) (http://www.cdc.gov/nchs/about/major/nhanes/nhanes01-02.htm).  The distribution is based on the reported HbA1c levels of respondents who either:  a) have been told by their physician that they have diabetes and had HbA1c levels greater than six; or b) have not been told by their physician that they have diabetes or have been told that they are borderline diabetic and had HbA1c levels greater than seven.  </t>
  </si>
  <si>
    <t xml:space="preserve">Medical Costs by HbA1c</t>
  </si>
  <si>
    <t xml:space="preserve">Our review of the literature identified no studies that use longitudinal data to quantify how changes in a person’s HbA1c level impact medical expenditures.  We did identify two studies (Gilmer et al., 1997 and Gilmer et al., 2005) that estimate how medical expenditures differ across people with different HbA1c levels controlling for other determinants of medical expenditures.[8, 9]  Both studies use data on medical expenditures of patients with diabetes in a large commercial health plan for three years and analyzed the difference in health care costs for patients that started the study period at different HbA1c levels.  Neither study reevaluated the HbA1c levels of the study subjects at the end of the three years.  Thus, the estimates of lower costs associated with better glycemic control assume that changes in HbA1c levels lead to fewer complications that result in lower costs. </t>
  </si>
  <si>
    <t xml:space="preserve">Both studies find that people with lower HbA1c levels have lower medical expenditures compared to similar people with higher HbA1c levels.  The 1997 study shows a much stronger relationship than does the 2005 study.  Part of this difference might be explained by methodological differences between the two studies, while part of the difference might be explained by changes over time in patterns of care and improved medications to control for HbA1c level.  In the calculator we use the estimates from the 2005 study.  Additionally, cost savings associated with two co-morbidities, heart disease and hypertension, are included in these estimates.  </t>
  </si>
  <si>
    <t xml:space="preserve">Productivity Costs</t>
  </si>
  <si>
    <t xml:space="preserve">Data on productivity costs, specifically absenteeism and productivity capacity, were based on the findings of a study by Testa and Simonson (1998) addressing the economic benefits of improved glycemic control.[3]  This study estimates the group productive capacity and absenteeism for patients with type 2 diabetes who are receiving either diabetes drug therapy or placebo.  These data were combined with employee wages to calculate the costs related to losses in productivity.  </t>
  </si>
  <si>
    <t xml:space="preserve">Definitions of Interventions</t>
  </si>
  <si>
    <r>
      <rPr>
        <b val="true"/>
        <sz val="11"/>
        <rFont val="Arial"/>
        <family val="2"/>
      </rPr>
      <t xml:space="preserve">Provider education </t>
    </r>
    <r>
      <rPr>
        <sz val="11"/>
        <rFont val="Arial"/>
        <family val="2"/>
      </rPr>
      <t xml:space="preserve">refers to any intervention that includes one of the following three subcategories: educational workshops, meetings (e.g., traditional Continuing Medical Education [CME]), and lectures (live or computer-based); educational outreach visits (the use of a trained person who meets with providers in their practice settings to disseminate information intended to change the provider’s practice; or the distribution of educational materials (published or printed recommendations for clinical care, including clinical practice guidelines, audio-visual materials and electronic publications).  A total of 9 studies were identified addressing provider education, and the inter-quartile range of HbA1c reductions was 0.56% to 1.50%.  The median reduction in HbA1c level was 1.10%.    </t>
    </r>
  </si>
  <si>
    <r>
      <rPr>
        <b val="true"/>
        <sz val="11"/>
        <rFont val="Arial"/>
        <family val="2"/>
      </rPr>
      <t xml:space="preserve">Patient education </t>
    </r>
    <r>
      <rPr>
        <sz val="11"/>
        <rFont val="Arial"/>
        <family val="2"/>
      </rPr>
      <t xml:space="preserve">is considered live appearance patient education, for individuals or members of a patient group or community, or via the distribution of printed or audio-visual educational materials.  Eighteen studies focused on patient education and identified an inter-quartile range of HbA1c reductions from 0.34% to 1.45%.  These studies reported a median HbA1c reduction of 0.70%.  </t>
    </r>
  </si>
  <si>
    <r>
      <rPr>
        <b val="true"/>
        <sz val="11"/>
        <rFont val="Arial"/>
        <family val="2"/>
      </rPr>
      <t xml:space="preserve">Patient reminders </t>
    </r>
    <r>
      <rPr>
        <sz val="11"/>
        <rFont val="Arial"/>
        <family val="2"/>
      </rPr>
      <t xml:space="preserve">are any effort directed toward patients that encourages them to keep appointments or adhere to other aspects of self-care.  A total of 11 studies were identified with an inter-quartile range from 0.35% to 1.29%.  The median reduction in serum HbA1c was 0.60%. </t>
    </r>
  </si>
  <si>
    <r>
      <rPr>
        <b val="true"/>
        <sz val="11"/>
        <rFont val="Arial"/>
        <family val="2"/>
      </rPr>
      <t xml:space="preserve">Disease management (case management)</t>
    </r>
    <r>
      <rPr>
        <sz val="11"/>
        <rFont val="Arial"/>
        <family val="2"/>
      </rPr>
      <t xml:space="preserve"> includes coordination of assessment, treatment, and arrangement by a person or multidisciplinary team in collaboration with or supplementary to the primary care provider.  Eight studies were identified addressing disease/case management.  These studies had an inter-quartile range of reductions in HbA1c level from 0.78% and 1.55% and reported a median of 1.09%.[7] </t>
    </r>
  </si>
  <si>
    <t xml:space="preserve">Potential Cost Savings</t>
  </si>
  <si>
    <t xml:space="preserve">Medical cost savings are generated in one of three ways: assessing the impact of an intervention; assessing the impact of reducing the average HbA1c level of the population; and assessing the impact of shifting a portion of a population below a given HbA1c level.  Cost savings for assessing the impact of an intervention were estimated by taking the per capita HbA1c reduction associated with an intervention and applying that to the findings of a longitudinal study that estimated per capita savings associated with improvements in glycemic control.[9]  The per capita HbA1c reductions associated with diabetes disease interventions were based on the findings of an AHRQ Evidence-based Practice Center evidence report.[7]    </t>
  </si>
  <si>
    <t xml:space="preserve">This report suggests that carefully designed diabetes care quality improvement programs can achieve a 0.48 point reduction, on average, and that certain disease management programs can achieve a 1.09 point reduction, on average, implying improved glycemic control of the population.  HbA1c reductions reflected in the calculator represent the median impact of these interventions on HbA1c values across multiple studies cited in the evidence report.  It could take years to achieve these levels of improvement in a covered population’s glycemic control.</t>
  </si>
  <si>
    <t xml:space="preserve">Medical savings are offset by the estimated cost of the intervention.  The calculator uses an estimated additional cost of $35 per participant per month (PPPM) for those members enrolled in disease management, based on three data sources that reported PPPM costs of disease management between $30 and $50 once inflated to 2006 dollars.  PPPM costs of disease management are adjusted by state using the medical care CPI to account for state variation in healthcare costs.  Two of the sources are studies of disease management reported in the peer-reviewed literature that include estimates of the cost of the intervention, translated to a PPPM basis for the calculator.[10,11]  The other source is the contracted PPPM rate for diabetes disease management services paid by a state Medicaid agency to a large commercial disease management vendor.[12]  The estimated PPPM cost used is from a study with a population that most closely matched the population using the calculator.  Provider education, patient education, and provider reminders are other diabetes disease interventions whose PPPM costs could not be estimated because of the lack of available cost information.</t>
  </si>
  <si>
    <t xml:space="preserve">The PPPM cost estimate for disease management is provided only as an example to provide an order of magnitude estimate of the cost of providing disease management.  Annual cost estimates assume that all employees and dependents in the employer's covered populations who are diagnosed with diabetes are enrolled in a disease management program for a full year.  </t>
  </si>
  <si>
    <t xml:space="preserve">The calculator also provides estimates of the cost impact of reducing the average HbA1c level and of shifting a portion of a population below a given HbA1c level.  Cost savings were estimated by applying the change in HbA1c level to the per capita savings associated with improvements in glycemic control. The calculator does not take into account the costs needed to either reduce the average HbA1c level or shift the population to a given HbA1c level.  </t>
  </si>
  <si>
    <t xml:space="preserve">Savings due to decreased absenteeism and increased productivity are accounted for in the cost savings. Cost savings for increased productivity were estimated by applying the change in absenteeism and productive capacity associated with improved glycemic control to the median hourly employee wage data from the BLS.[3]  Cost savings reported are for one-year cost savings.  All savings estimates are reported in 2006 US dollars.  </t>
  </si>
  <si>
    <t xml:space="preserve">Sources</t>
  </si>
  <si>
    <t xml:space="preserve">[1] Hogan P, Dall T, Plamen N. Economic costs of diabetes in the U.S. in 2002. Diabetes Care 2003;26:917–932.</t>
  </si>
  <si>
    <t xml:space="preserve">[2] Sheils J, Haught R.  Covering America: cost and coverage analysis of ten proposals to expand health insurance coverage. Appendix A: Health Benefits Simulation Model (HBSM): uniform methodology and assumptions.  October 1, 2003.  Available online: http://www.rwjf.org/files/research/costCoverageMethodology.pdf.</t>
  </si>
  <si>
    <t xml:space="preserve">[3] Testa MA,. Simonson DC.  Health economic benefits and quality of life during improved glycemic control in patients with type 2 diabetes mellitus: a randomized, controlled, double-blinded trial. JAMA 1998;280:1490-6.</t>
  </si>
  <si>
    <t xml:space="preserve">[4] Stratton IM, Adler AI, Neil HAW, et al. Association of glycaemia with macrovascular and microvascular complications of type 2 diabetes (UKPDS 35): prospective observational study. Br Med J. 2000;321:405-412.</t>
  </si>
  <si>
    <t xml:space="preserve">[5] Centers for Disease Control and Prevention. National Diabetes Fact Sheet, United States, 2003.  Available online: http://www.cdc.gov/diabetes/pubs/pdf/ndfs_2003.pdf</t>
  </si>
  <si>
    <t xml:space="preserve">[6] Management of diabetes mellitus in the primary care setting. Washington, DC: Department of Veterans Affairs, 1999.</t>
  </si>
  <si>
    <t xml:space="preserve">[7] Shojania KG, Ranji SR, Shaw LK, Charo LN, Lai JC, Rushakoff RJ, McDonald KM, Owens DK. Diabetes Mellitus Care. Vol. 2 of : Shojania KG, McDonald KM, Wachter RM, Owens DK. Closing The Quality Gap: A Critical Analysis of Quality Improvement Strategies. Technical Review 9 (Contract No. 290-02-0017 to the Stanford University–UCSF Evidence-based Practice Center). AHRQ Publication No. 04-0051-2. Rockville, MD: Agency for Healthcare Research and Quality. September 2004.</t>
  </si>
  <si>
    <t xml:space="preserve">[8] Gilmer TP, Manning WG, O’Conner PJ, Rush WA: The Cost to Health Plans of Poor Glycemic Control. Diabetes Care 20:1847-1853, 1997. Note:  Although the three-year savings are based on available evidence from this source,, the assumed phase-in rate of these savings over three years is not based on a published source.</t>
  </si>
  <si>
    <t xml:space="preserve">[9] Gilmer TP, O’Conner PJ, Rush WA, Crain AL, Whitebird RR, Hanson AM, and Solberg LI: Predictors of Health Care Costs in Adults With Diabetes. Diabetes Care 28(1): 59-64, 2005.</t>
  </si>
  <si>
    <t xml:space="preserve">[10] Berg GD, Wadhwa S.  Diabetes Disease Management in a Community-Based Setting Managed Care  11(6):45-50, 2002.</t>
  </si>
  <si>
    <t xml:space="preserve">[11] Sidorov J, Shull R, Tomcavage J, Girolami S, Lawton N, Harris R.  Does Diabetes Disease Management Save Money and Improve Outcomes?  Diabetes Care 25: 684-689, 2002.</t>
  </si>
  <si>
    <t xml:space="preserve">[12] Report to the Texas Health and Human Services Commission. Fee Reconciliation Process Under the Texas Medicaid Disease Management Program. Contracted Rate with McKesson Health Solutions for Diabetes Disease Management for Medicaid Fee-For-Service Clients for Three-Year Contract Beginning November 1, 2004. Available online: http://www.lewin.com/
Lewin_Publications/Medicaid_and_S-CHIP/FeeReconciliationProcess.htm.
</t>
  </si>
  <si>
    <t xml:space="preserve">3rd Quarter 2005 Cost of Living Figures</t>
  </si>
  <si>
    <t xml:space="preserve">Annual cost of care for individuals with diabetes--COL Adj</t>
  </si>
  <si>
    <t xml:space="preserve">Annual cost of care for individuals without diabetes--COL Adj</t>
  </si>
  <si>
    <t xml:space="preserve">Annual cost of care for individuals without diabetes</t>
  </si>
  <si>
    <t xml:space="preserve">Annual cost for care (adjusted by User)</t>
  </si>
  <si>
    <t xml:space="preserve">Annual cost for care (raw data)</t>
  </si>
  <si>
    <t xml:space="preserve">Proportion with diabetes</t>
  </si>
  <si>
    <t xml:space="preserve">Age-adjusted diabetes cost scalar</t>
  </si>
  <si>
    <t xml:space="preserve">% w/ diagnosed diabetes--employer</t>
  </si>
  <si>
    <t xml:space="preserve">State</t>
  </si>
  <si>
    <t xml:space="preserve">Index</t>
  </si>
  <si>
    <t xml:space="preserve">Health Care</t>
  </si>
  <si>
    <t xml:space="preserve">&lt;18</t>
  </si>
  <si>
    <t xml:space="preserve">Alaska</t>
  </si>
  <si>
    <t xml:space="preserve">AK</t>
  </si>
  <si>
    <t xml:space="preserve">18-44</t>
  </si>
  <si>
    <t xml:space="preserve">Alabama</t>
  </si>
  <si>
    <t xml:space="preserve">AL</t>
  </si>
  <si>
    <t xml:space="preserve">45-64</t>
  </si>
  <si>
    <t xml:space="preserve">Arkansas</t>
  </si>
  <si>
    <t xml:space="preserve">AR</t>
  </si>
  <si>
    <t xml:space="preserve">65+</t>
  </si>
  <si>
    <t xml:space="preserve">Arizona</t>
  </si>
  <si>
    <t xml:space="preserve">AZ</t>
  </si>
  <si>
    <t xml:space="preserve">User Adj. Scalar</t>
  </si>
  <si>
    <t xml:space="preserve">California</t>
  </si>
  <si>
    <t xml:space="preserve">CA</t>
  </si>
  <si>
    <t xml:space="preserve">Colorado</t>
  </si>
  <si>
    <t xml:space="preserve">CO</t>
  </si>
  <si>
    <t xml:space="preserve">Year</t>
  </si>
  <si>
    <t xml:space="preserve">CPIM</t>
  </si>
  <si>
    <t xml:space="preserve">CPIU</t>
  </si>
  <si>
    <t xml:space="preserve">2006 $ CPIM Conv.</t>
  </si>
  <si>
    <t xml:space="preserve">2006 $ CPIU Conv.</t>
  </si>
  <si>
    <t xml:space="preserve">Connecticut</t>
  </si>
  <si>
    <t xml:space="preserve">CT</t>
  </si>
  <si>
    <t xml:space="preserve">District of Columbia</t>
  </si>
  <si>
    <t xml:space="preserve">DC</t>
  </si>
  <si>
    <t xml:space="preserve">Delaware</t>
  </si>
  <si>
    <t xml:space="preserve">DE</t>
  </si>
  <si>
    <t xml:space="preserve">Florida</t>
  </si>
  <si>
    <t xml:space="preserve">FL</t>
  </si>
  <si>
    <t xml:space="preserve">Georgia</t>
  </si>
  <si>
    <t xml:space="preserve">GA</t>
  </si>
  <si>
    <t xml:space="preserve">Hawaii</t>
  </si>
  <si>
    <t xml:space="preserve">HI</t>
  </si>
  <si>
    <t xml:space="preserve">Iowa</t>
  </si>
  <si>
    <t xml:space="preserve">IA</t>
  </si>
  <si>
    <t xml:space="preserve">Idaho</t>
  </si>
  <si>
    <t xml:space="preserve">ID</t>
  </si>
  <si>
    <t xml:space="preserve">Illinois</t>
  </si>
  <si>
    <t xml:space="preserve">IL</t>
  </si>
  <si>
    <t xml:space="preserve">Indiana</t>
  </si>
  <si>
    <t xml:space="preserve">IN</t>
  </si>
  <si>
    <t xml:space="preserve">Kansas</t>
  </si>
  <si>
    <t xml:space="preserve">KS</t>
  </si>
  <si>
    <t xml:space="preserve">Kentucky</t>
  </si>
  <si>
    <t xml:space="preserve">KY</t>
  </si>
  <si>
    <t xml:space="preserve">Louisiana</t>
  </si>
  <si>
    <t xml:space="preserve">LA</t>
  </si>
  <si>
    <t xml:space="preserve">Massachusetts</t>
  </si>
  <si>
    <t xml:space="preserve">MA</t>
  </si>
  <si>
    <t xml:space="preserve">Maryland</t>
  </si>
  <si>
    <t xml:space="preserve">MD</t>
  </si>
  <si>
    <t xml:space="preserve">Maine</t>
  </si>
  <si>
    <t xml:space="preserve">ME</t>
  </si>
  <si>
    <t xml:space="preserve">Medical Inflation</t>
  </si>
  <si>
    <t xml:space="preserve">Michigan</t>
  </si>
  <si>
    <t xml:space="preserve">MI</t>
  </si>
  <si>
    <t xml:space="preserve">Minnesota</t>
  </si>
  <si>
    <t xml:space="preserve">MN</t>
  </si>
  <si>
    <t xml:space="preserve">Missouri</t>
  </si>
  <si>
    <t xml:space="preserve">MO</t>
  </si>
  <si>
    <t xml:space="preserve">Mississippi</t>
  </si>
  <si>
    <t xml:space="preserve">MS</t>
  </si>
  <si>
    <t xml:space="preserve">Montana</t>
  </si>
  <si>
    <t xml:space="preserve">MT</t>
  </si>
  <si>
    <t xml:space="preserve">North Carolina</t>
  </si>
  <si>
    <t xml:space="preserve">NC</t>
  </si>
  <si>
    <t xml:space="preserve">North Dakota</t>
  </si>
  <si>
    <t xml:space="preserve">ND</t>
  </si>
  <si>
    <t xml:space="preserve">Nebraska</t>
  </si>
  <si>
    <t xml:space="preserve">NE</t>
  </si>
  <si>
    <t xml:space="preserve">New Hampshire</t>
  </si>
  <si>
    <t xml:space="preserve">NH</t>
  </si>
  <si>
    <t xml:space="preserve">New Jersey</t>
  </si>
  <si>
    <t xml:space="preserve">NJ</t>
  </si>
  <si>
    <t xml:space="preserve">New Mexico</t>
  </si>
  <si>
    <t xml:space="preserve">NM</t>
  </si>
  <si>
    <t xml:space="preserve">Nevada</t>
  </si>
  <si>
    <t xml:space="preserve">NV</t>
  </si>
  <si>
    <t xml:space="preserve">New York</t>
  </si>
  <si>
    <t xml:space="preserve">NY</t>
  </si>
  <si>
    <t xml:space="preserve">Ohio</t>
  </si>
  <si>
    <t xml:space="preserve">OH</t>
  </si>
  <si>
    <t xml:space="preserve">Oklahoma</t>
  </si>
  <si>
    <t xml:space="preserve">OK</t>
  </si>
  <si>
    <t xml:space="preserve">Oregon</t>
  </si>
  <si>
    <t xml:space="preserve">OR</t>
  </si>
  <si>
    <t xml:space="preserve">Pennsylvania</t>
  </si>
  <si>
    <t xml:space="preserve">PA</t>
  </si>
  <si>
    <t xml:space="preserve">Puerto Rico</t>
  </si>
  <si>
    <t xml:space="preserve">PR</t>
  </si>
  <si>
    <t xml:space="preserve">Rhode Island</t>
  </si>
  <si>
    <t xml:space="preserve">RI</t>
  </si>
  <si>
    <t xml:space="preserve">South Carolina</t>
  </si>
  <si>
    <t xml:space="preserve">SC</t>
  </si>
  <si>
    <t xml:space="preserve">South Dakota</t>
  </si>
  <si>
    <t xml:space="preserve">SD</t>
  </si>
  <si>
    <t xml:space="preserve">Tennessee</t>
  </si>
  <si>
    <t xml:space="preserve">TN</t>
  </si>
  <si>
    <t xml:space="preserve">Texas</t>
  </si>
  <si>
    <t xml:space="preserve">TX</t>
  </si>
  <si>
    <t xml:space="preserve">Utah</t>
  </si>
  <si>
    <t xml:space="preserve">UT</t>
  </si>
  <si>
    <t xml:space="preserve">Virginia</t>
  </si>
  <si>
    <t xml:space="preserve">VA</t>
  </si>
  <si>
    <t xml:space="preserve">Vermont</t>
  </si>
  <si>
    <t xml:space="preserve">VT</t>
  </si>
  <si>
    <t xml:space="preserve">Washington</t>
  </si>
  <si>
    <t xml:space="preserve">WA</t>
  </si>
  <si>
    <t xml:space="preserve">Wisconsin</t>
  </si>
  <si>
    <t xml:space="preserve">WI</t>
  </si>
  <si>
    <t xml:space="preserve">West Virginia</t>
  </si>
  <si>
    <t xml:space="preserve">WV</t>
  </si>
  <si>
    <t xml:space="preserve">Wyoming</t>
  </si>
  <si>
    <t xml:space="preserve">WY</t>
  </si>
  <si>
    <t xml:space="preserve">Standardized charge differentials for 1% changes in HbA1c for 3.017 adults with diabetes over a three year period</t>
  </si>
  <si>
    <t xml:space="preserve">Savings from Reducing A1c</t>
  </si>
  <si>
    <t xml:space="preserve">Total charges</t>
  </si>
  <si>
    <t xml:space="preserve">Weights</t>
  </si>
  <si>
    <t xml:space="preserve">Gilmer et al. (1997)</t>
  </si>
  <si>
    <t xml:space="preserve">Diabetes with heart disease and hypertension</t>
  </si>
  <si>
    <t xml:space="preserve">Diabetes with heart disease</t>
  </si>
  <si>
    <t xml:space="preserve">Diabetes with hypertension</t>
  </si>
  <si>
    <t xml:space="preserve">Diabetes only</t>
  </si>
  <si>
    <t xml:space="preserve">Weighted Savings</t>
  </si>
  <si>
    <t xml:space="preserve">Weighted</t>
  </si>
  <si>
    <t xml:space="preserve">Cost Increase</t>
  </si>
  <si>
    <t xml:space="preserve">Complications weights will change by A1c level--savings sensitive to weights</t>
  </si>
  <si>
    <t xml:space="preserve">10% to 9%</t>
  </si>
  <si>
    <t xml:space="preserve">9% to 8%</t>
  </si>
  <si>
    <t xml:space="preserve">8% to 7%</t>
  </si>
  <si>
    <t xml:space="preserve">7% to 6%</t>
  </si>
  <si>
    <t xml:space="preserve">Gilmer et al. (2005)</t>
  </si>
  <si>
    <t xml:space="preserve">Gilmer (1997=1, 2005=2)</t>
  </si>
  <si>
    <t xml:space="preserve">Total Cost</t>
  </si>
  <si>
    <t xml:space="preserve"># Orig Dist</t>
  </si>
  <si>
    <t xml:space="preserve">Savings/year from Intervention</t>
  </si>
  <si>
    <t xml:space="preserve">YR1</t>
  </si>
  <si>
    <t xml:space="preserve">YR2</t>
  </si>
  <si>
    <t xml:space="preserve">YR3</t>
  </si>
  <si>
    <t xml:space="preserve">Average</t>
  </si>
  <si>
    <t xml:space="preserve">Intervention</t>
  </si>
  <si>
    <t xml:space="preserve">Intervention:</t>
  </si>
  <si>
    <t xml:space="preserve">State CPI</t>
  </si>
  <si>
    <t xml:space="preserve">HbA1c</t>
  </si>
  <si>
    <t xml:space="preserve">Productive Capacity</t>
  </si>
  <si>
    <t xml:space="preserve">Monthly Absenteeism</t>
  </si>
  <si>
    <t xml:space="preserve">Employment Retention</t>
  </si>
  <si>
    <t xml:space="preserve">Annual Medical Costs</t>
  </si>
  <si>
    <t xml:space="preserve">Value per Day</t>
  </si>
  <si>
    <t xml:space="preserve">Testa et al. (1998)</t>
  </si>
  <si>
    <t xml:space="preserve">Covered Lives</t>
  </si>
  <si>
    <t xml:space="preserve">Employees</t>
  </si>
  <si>
    <t xml:space="preserve">Before Intervention</t>
  </si>
  <si>
    <t xml:space="preserve">Net Intervention Effect</t>
  </si>
  <si>
    <t xml:space="preserve">Original w/ Diabetes</t>
  </si>
  <si>
    <t xml:space="preserve">Cumulative %</t>
  </si>
  <si>
    <t xml:space="preserve">New w/ Diabetes</t>
  </si>
  <si>
    <t xml:space="preserve">Annual Productive Capacity</t>
  </si>
  <si>
    <t xml:space="preserve">Annual Absenteeism</t>
  </si>
  <si>
    <t xml:space="preserve">Savings from HbA1c reduction</t>
  </si>
  <si>
    <t xml:space="preserve">Cost per Diabetic</t>
  </si>
  <si>
    <t xml:space="preserve">Total Savings</t>
  </si>
  <si>
    <t xml:space="preserve">Current Median</t>
  </si>
  <si>
    <t xml:space="preserve">HbA1c Level</t>
  </si>
  <si>
    <t xml:space="preserve">Members</t>
  </si>
  <si>
    <t xml:space="preserve">% Members</t>
  </si>
  <si>
    <t xml:space="preserve">Projected</t>
  </si>
  <si>
    <t xml:space="preserve">#</t>
  </si>
  <si>
    <t xml:space="preserve">%</t>
  </si>
  <si>
    <t xml:space="preserve">Before</t>
  </si>
  <si>
    <t xml:space="preserve">After</t>
  </si>
  <si>
    <t xml:space="preserve">&gt;10</t>
  </si>
  <si>
    <t xml:space="preserve">9 - 10</t>
  </si>
  <si>
    <t xml:space="preserve">8 - 9</t>
  </si>
  <si>
    <t xml:space="preserve">7 - 8</t>
  </si>
  <si>
    <t xml:space="preserve">6 - 7</t>
  </si>
  <si>
    <t xml:space="preserve">User input mean</t>
  </si>
  <si>
    <t xml:space="preserve">User input original </t>
  </si>
  <si>
    <t xml:space="preserve">Default</t>
  </si>
  <si>
    <t xml:space="preserve">Original Distribution</t>
  </si>
  <si>
    <t xml:space="preserve">Change Factor</t>
  </si>
  <si>
    <t xml:space="preserve">Goal</t>
  </si>
  <si>
    <t xml:space="preserve">Total</t>
  </si>
  <si>
    <t xml:space="preserve">Scenario 1 (median):</t>
  </si>
  <si>
    <t xml:space="preserve">Scenario 2 (mean):</t>
  </si>
  <si>
    <t xml:space="preserve">Scenario 3 (Median:</t>
  </si>
  <si>
    <t xml:space="preserve">Savings/Diabetic</t>
  </si>
  <si>
    <t xml:space="preserve">Current</t>
  </si>
  <si>
    <t xml:space="preserve">Mean</t>
  </si>
  <si>
    <t xml:space="preserve">Probability</t>
  </si>
  <si>
    <t xml:space="preserve">Rank</t>
  </si>
  <si>
    <t xml:space="preserve">Mean Ranked</t>
  </si>
  <si>
    <t xml:space="preserve">Col</t>
  </si>
  <si>
    <t xml:space="preserve">% Below Target</t>
  </si>
  <si>
    <t xml:space="preserve">Company Info</t>
  </si>
  <si>
    <t xml:space="preserve">Default HbA1c</t>
  </si>
  <si>
    <t xml:space="preserve">Average Number of Children Per Family and Per Family With Children, by State</t>
  </si>
  <si>
    <t xml:space="preserve">Families</t>
  </si>
  <si>
    <t xml:space="preserve">Own children under 18</t>
  </si>
  <si>
    <t xml:space="preserve">Percent of private-sector employees enrolled in a health insurance plan that take family coverage by firm size and selected characteristics</t>
  </si>
  <si>
    <t xml:space="preserve">With own children under 18</t>
  </si>
  <si>
    <t xml:space="preserve">Average per family</t>
  </si>
  <si>
    <t xml:space="preserve">Average per family with children</t>
  </si>
  <si>
    <t xml:space="preserve">Industries used in calculator</t>
  </si>
  <si>
    <t xml:space="preserve">Characteristics</t>
  </si>
  <si>
    <t xml:space="preserve">Less than 10 employees</t>
  </si>
  <si>
    <t xml:space="preserve">10-24 employees</t>
  </si>
  <si>
    <t xml:space="preserve">25-99 employees</t>
  </si>
  <si>
    <t xml:space="preserve">100-999 employees</t>
  </si>
  <si>
    <t xml:space="preserve">1,000+ employees</t>
  </si>
  <si>
    <t xml:space="preserve">Less than 50 employees</t>
  </si>
  <si>
    <t xml:space="preserve">50 or more employees</t>
  </si>
  <si>
    <t xml:space="preserve">United States</t>
  </si>
  <si>
    <t xml:space="preserve">Agric., fish, forest.</t>
  </si>
  <si>
    <t xml:space="preserve">Manufacturing</t>
  </si>
  <si>
    <t xml:space="preserve">Mining and manufacturing</t>
  </si>
  <si>
    <t xml:space="preserve">Construction</t>
  </si>
  <si>
    <t xml:space="preserve">Trade, transportation, and utilities</t>
  </si>
  <si>
    <t xml:space="preserve">Utilities and transp.</t>
  </si>
  <si>
    <t xml:space="preserve">Wholesale trade</t>
  </si>
  <si>
    <t xml:space="preserve">Fin. sys. and real estate</t>
  </si>
  <si>
    <t xml:space="preserve">Retail trade</t>
  </si>
  <si>
    <t xml:space="preserve">Professional and business services</t>
  </si>
  <si>
    <t xml:space="preserve">Professional services</t>
  </si>
  <si>
    <t xml:space="preserve">Education and health services</t>
  </si>
  <si>
    <t xml:space="preserve">Other services</t>
  </si>
  <si>
    <t xml:space="preserve">Government</t>
  </si>
  <si>
    <t xml:space="preserve">Leisure and hospitality</t>
  </si>
  <si>
    <t xml:space="preserve">Source:  Agency for Healthcare Research and Quality, Center for Financing, Access and Cost Trends. 2003 Medical Expenditure Panel Survey-Instrument Component.</t>
  </si>
  <si>
    <t xml:space="preserve">Source: U.S. Bureau of the Census, Census 2000 Summary File 1 (SF 1) 100-Percent Data, Tables P34 "Family Type by Presence and Age of Own Children" and P36 "Own Children Under 18 Years by Family Type and Age".</t>
  </si>
  <si>
    <t xml:space="preserve">FOR FURTHER INFORMATION contact:</t>
  </si>
  <si>
    <t xml:space="preserve">Fertility and Family Branch</t>
  </si>
  <si>
    <t xml:space="preserve">301-763-2416</t>
  </si>
  <si>
    <t xml:space="preserve">Business and Professional Services</t>
  </si>
  <si>
    <t xml:space="preserve">Leisure and Hospitality</t>
  </si>
  <si>
    <t xml:space="preserve">Education and Health Care Services</t>
  </si>
  <si>
    <t xml:space="preserve">Trade, Transportation and Utilities</t>
  </si>
  <si>
    <t xml:space="preserve">Other</t>
  </si>
  <si>
    <t xml:space="preserve">Non-Hispanic White</t>
  </si>
  <si>
    <t xml:space="preserve">Non-Hispanic Black</t>
  </si>
  <si>
    <t xml:space="preserve">Non-Hispanic Other</t>
  </si>
  <si>
    <t xml:space="preserve">Hispanic</t>
  </si>
  <si>
    <t xml:space="preserve">% Female</t>
  </si>
  <si>
    <t xml:space="preserve">Source: Bureau of Labor Statistics - http://www.bls.gov/lau/table14full04.pdf</t>
  </si>
  <si>
    <t xml:space="preserve">Dependent Age</t>
  </si>
  <si>
    <t xml:space="preserve">Dependents</t>
  </si>
  <si>
    <t xml:space="preserve">Employee</t>
  </si>
  <si>
    <t xml:space="preserve">Diabetics Receiving Intervention Benefit</t>
  </si>
  <si>
    <t xml:space="preserve">The National Diabetes Statistics Fact Sheet lists the total prevalence of diabetes in 2005 as 20.8 million people (14.6 million are diagnosed and 6.2 million are undiagnosed).  Based on these numbers 29% of the population are undiagnosed.  I'm assuming then that this is were we got 29%.</t>
  </si>
  <si>
    <t xml:space="preserve">Diagnosed with diabetes</t>
  </si>
  <si>
    <t xml:space="preserve">www.cdc.gov/diabetes/pubs/pdf/ndfs_2005.pdf </t>
  </si>
  <si>
    <t xml:space="preserve">Undiagnosed with diabetes</t>
  </si>
  <si>
    <t xml:space="preserve">Undiagnosed/diagnosed</t>
  </si>
  <si>
    <t xml:space="preserve">No diabetes</t>
  </si>
  <si>
    <t xml:space="preserve">Total </t>
  </si>
  <si>
    <t xml:space="preserve">Non-minority</t>
  </si>
  <si>
    <t xml:space="preserve">Minority</t>
  </si>
  <si>
    <t xml:space="preserve">Male</t>
  </si>
  <si>
    <t xml:space="preserve">Female</t>
  </si>
  <si>
    <t xml:space="preserve">Prevalence</t>
  </si>
  <si>
    <t xml:space="preserve">w/ Diabetes</t>
  </si>
  <si>
    <t xml:space="preserve">Employees Only</t>
  </si>
  <si>
    <t xml:space="preserve">w/o Diabetes</t>
  </si>
  <si>
    <t xml:space="preserve">November 2004 Median Hourly Wage ($) </t>
  </si>
  <si>
    <t xml:space="preserve">Education and Health Services</t>
  </si>
  <si>
    <t xml:space="preserve">Professional and Business</t>
  </si>
  <si>
    <t xml:space="preserve">Trade, Transportation, and Utilities</t>
  </si>
  <si>
    <t xml:space="preserve">All industries</t>
  </si>
  <si>
    <t xml:space="preserve">FirmSize Key Scalar</t>
  </si>
  <si>
    <t xml:space="preserve">Scalar</t>
  </si>
  <si>
    <t xml:space="preserve">Source: US Department of Labor Bureau of Labor Statistics, May 2005 (http://www.bls.gov/oes/current/oessrcst.htm)</t>
  </si>
  <si>
    <t xml:space="preserve">Median Hourly wages were not identified for government and estimate wages are provided. </t>
  </si>
  <si>
    <t xml:space="preserve">No data were identified that addressed firm size scalars for the categories needed.  Estimated scalars are provided.</t>
  </si>
  <si>
    <t xml:space="preserve">Diabetes Calculator For</t>
  </si>
  <si>
    <t xml:space="preserve">Current Scenario</t>
  </si>
  <si>
    <t xml:space="preserve">Company Information</t>
  </si>
  <si>
    <t xml:space="preserve">Example</t>
  </si>
  <si>
    <r>
      <rPr>
        <sz val="10"/>
        <rFont val="Trebuchet MS"/>
        <family val="2"/>
      </rPr>
      <t xml:space="preserve">Enter your </t>
    </r>
    <r>
      <rPr>
        <b val="true"/>
        <sz val="10"/>
        <rFont val="Trebuchet MS"/>
        <family val="2"/>
      </rPr>
      <t xml:space="preserve">Company Name </t>
    </r>
    <r>
      <rPr>
        <sz val="10"/>
        <rFont val="Trebuchet MS"/>
        <family val="2"/>
      </rPr>
      <t xml:space="preserve">here. </t>
    </r>
  </si>
  <si>
    <t xml:space="preserve">ABC Company</t>
  </si>
  <si>
    <r>
      <rPr>
        <sz val="10"/>
        <rFont val="Trebuchet MS"/>
        <family val="2"/>
      </rPr>
      <t xml:space="preserve">Select your company's </t>
    </r>
    <r>
      <rPr>
        <b val="true"/>
        <sz val="10"/>
        <rFont val="Trebuchet MS"/>
        <family val="2"/>
      </rPr>
      <t xml:space="preserve">Primary State</t>
    </r>
    <r>
      <rPr>
        <sz val="10"/>
        <rFont val="Trebuchet MS"/>
        <family val="2"/>
      </rPr>
      <t xml:space="preserve"> from the drop-down menu.</t>
    </r>
  </si>
  <si>
    <r>
      <rPr>
        <sz val="10"/>
        <rFont val="Trebuchet MS"/>
        <family val="2"/>
      </rPr>
      <t xml:space="preserve">Select your company's </t>
    </r>
    <r>
      <rPr>
        <b val="true"/>
        <sz val="10"/>
        <rFont val="Trebuchet MS"/>
        <family val="2"/>
      </rPr>
      <t xml:space="preserve">Industry </t>
    </r>
    <r>
      <rPr>
        <sz val="10"/>
        <rFont val="Trebuchet MS"/>
        <family val="2"/>
      </rPr>
      <t xml:space="preserve">from the drop-down menu.</t>
    </r>
  </si>
  <si>
    <r>
      <rPr>
        <sz val="10"/>
        <rFont val="Trebuchet MS"/>
        <family val="2"/>
      </rPr>
      <t xml:space="preserve">Enter your company's </t>
    </r>
    <r>
      <rPr>
        <b val="true"/>
        <sz val="10"/>
        <rFont val="Trebuchet MS"/>
        <family val="2"/>
      </rPr>
      <t xml:space="preserve">Number of Covered Employees</t>
    </r>
    <r>
      <rPr>
        <sz val="10"/>
        <rFont val="Trebuchet MS"/>
        <family val="2"/>
      </rPr>
      <t xml:space="preserve"> in each age category here. If you know the </t>
    </r>
    <r>
      <rPr>
        <b val="true"/>
        <sz val="10"/>
        <rFont val="Trebuchet MS"/>
        <family val="2"/>
      </rPr>
      <t xml:space="preserve">Turnover Rate </t>
    </r>
    <r>
      <rPr>
        <sz val="10"/>
        <rFont val="Trebuchet MS"/>
        <family val="2"/>
      </rPr>
      <t xml:space="preserve">in each age category, you can enter that as well.</t>
    </r>
  </si>
  <si>
    <r>
      <rPr>
        <b val="true"/>
        <sz val="10"/>
        <rFont val="Trebuchet MS"/>
        <family val="2"/>
      </rPr>
      <t xml:space="preserve">   Age     </t>
    </r>
    <r>
      <rPr>
        <b val="true"/>
        <sz val="10"/>
        <color rgb="FFFFFFFF"/>
        <rFont val="Trebuchet MS"/>
        <family val="2"/>
      </rPr>
      <t xml:space="preserve"> .</t>
    </r>
  </si>
  <si>
    <t xml:space="preserve"># of Employees</t>
  </si>
  <si>
    <t xml:space="preserve">Average Hourly Wage</t>
  </si>
  <si>
    <t xml:space="preserve">Default Average Hourly Wage</t>
  </si>
  <si>
    <t xml:space="preserve">Optional Information (currently set to state or regional averages)</t>
  </si>
  <si>
    <t xml:space="preserve">Your Company's Info</t>
  </si>
  <si>
    <r>
      <rPr>
        <sz val="10"/>
        <rFont val="Trebuchet MS"/>
        <family val="2"/>
      </rPr>
      <t xml:space="preserve">Enter your company's </t>
    </r>
    <r>
      <rPr>
        <b val="true"/>
        <sz val="10"/>
        <rFont val="Trebuchet MS"/>
        <family val="2"/>
      </rPr>
      <t xml:space="preserve">% Employees with family coverage </t>
    </r>
    <r>
      <rPr>
        <sz val="10"/>
        <rFont val="Trebuchet MS"/>
        <family val="2"/>
      </rPr>
      <t xml:space="preserve">here.</t>
    </r>
  </si>
  <si>
    <r>
      <rPr>
        <sz val="10"/>
        <rFont val="Trebuchet MS"/>
        <family val="2"/>
      </rPr>
      <t xml:space="preserve">Enter the </t>
    </r>
    <r>
      <rPr>
        <b val="true"/>
        <sz val="10"/>
        <rFont val="Trebuchet MS"/>
        <family val="2"/>
      </rPr>
      <t xml:space="preserve">average number of children per employee with family coverage </t>
    </r>
    <r>
      <rPr>
        <sz val="10"/>
        <rFont val="Trebuchet MS"/>
        <family val="2"/>
      </rPr>
      <t xml:space="preserve">here.</t>
    </r>
  </si>
  <si>
    <t xml:space="preserve">Percent minority employees</t>
  </si>
  <si>
    <t xml:space="preserve">Percent female employees</t>
  </si>
  <si>
    <t xml:space="preserve">Employee annual turnover rate, age 18-44 (optional)</t>
  </si>
  <si>
    <t xml:space="preserve">Employee annual turnover rate, age 45-64 (optional)</t>
  </si>
  <si>
    <t xml:space="preserve">Employee annual turnover rate, age 65+ (optional)</t>
  </si>
  <si>
    <r>
      <rPr>
        <sz val="10"/>
        <rFont val="Trebuchet MS"/>
        <family val="2"/>
      </rPr>
      <t xml:space="preserve">Average health care cost </t>
    </r>
    <r>
      <rPr>
        <b val="true"/>
        <sz val="10"/>
        <rFont val="Trebuchet MS"/>
        <family val="2"/>
      </rPr>
      <t xml:space="preserve">per employee</t>
    </r>
  </si>
  <si>
    <t xml:space="preserve">Average HbA1C level</t>
  </si>
  <si>
    <r>
      <rPr>
        <b val="true"/>
        <sz val="8"/>
        <rFont val="Trebuchet MS"/>
        <family val="2"/>
      </rPr>
      <t xml:space="preserve">   Age     </t>
    </r>
    <r>
      <rPr>
        <b val="true"/>
        <sz val="8"/>
        <color rgb="FFFFFFFF"/>
        <rFont val="Trebuchet MS"/>
        <family val="2"/>
      </rPr>
      <t xml:space="preserve"> .</t>
    </r>
  </si>
  <si>
    <t xml:space="preserve">Estimated</t>
  </si>
  <si>
    <t xml:space="preserve">Cost Attributed to Diabetes</t>
  </si>
  <si>
    <t xml:space="preserve">Estimated Number of Covered Lives with Diagnosed Diabetes  </t>
  </si>
  <si>
    <t xml:space="preserve">Total Number of Covered Lives Without Diagnosed Diabetes</t>
  </si>
  <si>
    <t xml:space="preserve">Total Number of Covered Lives with Diagnosed Diabetes</t>
  </si>
  <si>
    <t xml:space="preserve">Total Number of Covered Lives with Undiagnosed Diabetes</t>
  </si>
  <si>
    <t xml:space="preserve">Average annual cost of covered life for employees and dependents</t>
  </si>
  <si>
    <t xml:space="preserve">Per Diabetic Population</t>
  </si>
  <si>
    <t xml:space="preserve">Do you have information on HbA1c levels of your population with diabetes</t>
  </si>
  <si>
    <t xml:space="preserve">With diagnosed diabetes</t>
  </si>
  <si>
    <t xml:space="preserve">HbA1c Distribution Information</t>
  </si>
  <si>
    <t xml:space="preserve">Without diabetes or undiagnosed</t>
  </si>
  <si>
    <t xml:space="preserve">Do you know the distribution of HbA1c levels by age group for your population with diabetes?</t>
  </si>
  <si>
    <t xml:space="preserve">Total expenditures for diagnosed diabetic covered lives</t>
  </si>
  <si>
    <t xml:space="preserve">Total expenditures for non-diabetic + undiagnosed  covered lives</t>
  </si>
  <si>
    <t xml:space="preserve">Total expenditures directly attributable to diabetes</t>
  </si>
  <si>
    <t xml:space="preserve">Total expenditures not attributed to diabetes</t>
  </si>
  <si>
    <t xml:space="preserve">Impact on Costs of Reducing HbA1c Levels </t>
  </si>
  <si>
    <t xml:space="preserve">HbA1c Levels for Diabetic Covered Lives</t>
  </si>
  <si>
    <t xml:space="preserve">Estimated Before</t>
  </si>
  <si>
    <t xml:space="preserve">Estimated After</t>
  </si>
  <si>
    <t xml:space="preserve">Estimated per capita savings associated with a 1% point reduction in HbA1c Levels</t>
  </si>
  <si>
    <t xml:space="preserve">From a level of 7% to 6%</t>
  </si>
  <si>
    <t xml:space="preserve">From a level of 8% to 7%</t>
  </si>
  <si>
    <t xml:space="preserve">From a level of 9% to 8%</t>
  </si>
  <si>
    <t xml:space="preserve">From a level of 10% to 9%</t>
  </si>
  <si>
    <t xml:space="preserve">Disease Management Interventions (Select One)</t>
  </si>
  <si>
    <t xml:space="preserve">Average Reduction in Median HbA1c</t>
  </si>
  <si>
    <t xml:space="preserve">Oral Antidiabetes Therapies</t>
  </si>
  <si>
    <t xml:space="preserve">Average Reduction in MedianHbA1c</t>
  </si>
  <si>
    <t xml:space="preserve">0.8%-2.0%</t>
  </si>
  <si>
    <t xml:space="preserve">0.5%-2.0%</t>
  </si>
  <si>
    <t xml:space="preserve">0.7-1.0%</t>
  </si>
  <si>
    <t xml:space="preserve">1.5%-2.0%</t>
  </si>
  <si>
    <t xml:space="preserve">0.5%-1.5%</t>
  </si>
  <si>
    <t xml:space="preserve">Or, select your own HbA1c reduction goal (new mean)</t>
  </si>
  <si>
    <t xml:space="preserve">0.5%-1.94%</t>
  </si>
  <si>
    <t xml:space="preserve">Or, select your own HbA1c reduction goal (% below specfied goal)</t>
  </si>
  <si>
    <t xml:space="preserve">at or below HbA1c of:</t>
  </si>
  <si>
    <t xml:space="preserve">Select a goal for percent of diabetic covered lives receiving the intervention you selected above.</t>
  </si>
  <si>
    <t xml:space="preserve">Medical</t>
  </si>
  <si>
    <t xml:space="preserve">Productivity</t>
  </si>
  <si>
    <t xml:space="preserve">Cost</t>
  </si>
  <si>
    <t xml:space="preserve">Gross Savings</t>
  </si>
  <si>
    <t xml:space="preserve">Net Savings</t>
  </si>
  <si>
    <t xml:space="preserve">Per Participant</t>
  </si>
  <si>
    <t xml:space="preserve">At current HbA1c level</t>
  </si>
  <si>
    <t xml:space="preserve">At target HbA1c level</t>
  </si>
  <si>
    <t xml:space="preserve">This tool was developed under the auspices of the Agency for Healthcare Research and Quality through contract number 290-04-0011, </t>
  </si>
  <si>
    <t xml:space="preserve"> although its contents are solely the responsibility of The Lewin Group, Inc.</t>
  </si>
  <si>
    <t xml:space="preserve">Does employer provide paid sick leave?</t>
  </si>
  <si>
    <t xml:space="preserve">Graph 4 - Before and After Intervention</t>
  </si>
  <si>
    <t xml:space="preserve">HbA1C level</t>
  </si>
  <si>
    <t xml:space="preserve">After Intervention</t>
  </si>
  <si>
    <t xml:space="preserve">Graph 5 - Productive Capacity</t>
  </si>
  <si>
    <t xml:space="preserve">≥10</t>
  </si>
  <si>
    <t xml:space="preserve">9 to 9.9</t>
  </si>
  <si>
    <t xml:space="preserve">8 to 8.9</t>
  </si>
  <si>
    <t xml:space="preserve">7 to 7.9</t>
  </si>
  <si>
    <t xml:space="preserve">6 to 6.9</t>
  </si>
  <si>
    <t xml:space="preserve">Graph 6 - Monthly Absenteenism</t>
  </si>
  <si>
    <t xml:space="preserve">Graph 7 - Employment Retention</t>
  </si>
  <si>
    <t xml:space="preserve">Graph 8 - Medical cost per year</t>
  </si>
  <si>
    <t xml:space="preserve">Cost per diabetic</t>
  </si>
  <si>
    <t xml:space="preserve">Graph 9 and 10</t>
  </si>
  <si>
    <t xml:space="preserve">Current Costs</t>
  </si>
  <si>
    <t xml:space="preserve">Absenteeism</t>
  </si>
  <si>
    <t xml:space="preserve">Graph 14</t>
  </si>
  <si>
    <t xml:space="preserve">Graph 13</t>
  </si>
  <si>
    <t xml:space="preserve">Diabetes Cost Calculator for Employers</t>
  </si>
  <si>
    <t xml:space="preserve">Executive Summary for ACME</t>
  </si>
  <si>
    <t xml:space="preserve">Current Impact and Costs of Diabetes</t>
  </si>
  <si>
    <t xml:space="preserve">Of the 111,503 employees and dependents receiving medical coverage from ACME, the calculator estimates that 1,740 are diagnosed with diabetes and 739 have undiagnosed diabetes.  The estimated annual cost attributed to diabetes for your organization is $9,617,500.  This includes $2,667,500 in direct medical expenditures and $6,950,000 in lost productivity costs.</t>
  </si>
  <si>
    <t xml:space="preserve">Chart 1: </t>
  </si>
  <si>
    <t xml:space="preserve">Improving Health and Costs</t>
  </si>
  <si>
    <t xml:space="preserve">The calculator is based on evidence showing that improved glycemic control in people with diabetes results in lower medical costs and lower costs attributable to lost productivity.  You elected to estimate the impact of Patient Education for improving control of diabetes on your organization's diabetes-related direct and indirect costs.  </t>
  </si>
  <si>
    <t xml:space="preserve">The best available summary of the evidence[1] found that on average, Patient Education programs reduced median Hemoglobin A1c (HbA1c)[2] levels by 0.007 points.   The calculator estimates that a reduction of this level among covered lives with diabetes would shift the distribution of HbA1c levels among your organization's covered lives with diabetes as shown in Chart 2 below. </t>
  </si>
  <si>
    <t xml:space="preserve">Chart 2:</t>
  </si>
  <si>
    <t xml:space="preserve">This reduction in average HbA1c level would lower your organization's annual health care costs by an estimated $847,100 or $980 per person receiving the intervention.  This includes $-63,500 in medical savings from improved Patient Education, $156,600 in increased costs to implement the intervention, and $910,600 in indirect savings due to improved productivity.[3]  See Chart 3 below.  These estimates include the costs of the intervention (if entered) and are based on your projection that 50% of covered lives with diabetes would receive the intervention.  </t>
  </si>
  <si>
    <t xml:space="preserve">[1] Shojania KG, Ranji SR, Shaw LK, Charo LN, Lai JC, Rushakoff RJ, McDonald KM, Owens DK. Diabetes Mellitus Care. Vol. 2 of : Shojania KG, McDonald KM, Wachter RM, Owens DK. Closing The Quality Gap: A Critical Analysis of Quality Improvement Strategies.  @#$_n023 
[2] For diabetes patients, hemoglobin A1c (HbA1c) levels indicate how successfully patients are managing their condition with lower levels indicating greater success.
[3]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
</t>
  </si>
  <si>
    <t xml:space="preserve">Chart 3:</t>
  </si>
  <si>
    <t xml:space="preserve">Executive Summary for @#$_n002</t>
  </si>
  <si>
    <t xml:space="preserve">Of the @#$_n003 employees and dependents receiving medical coverage from @#$_n002, the calculator estimates that @#$_n004 are diagnosed with diabetes and @#$_n005 have undiagnosed diabetes.  The estimated annual cost attributed to diabetes for your organization is $@#$_n006.  This includes $@#$_n007 in direct medical expenditures and $@#$_n008 in lost productivity costs.</t>
  </si>
  <si>
    <t xml:space="preserve">The calculator is based on evidence showing that improved glycemic control in people with diabetes results in lower medical costs and lower costs attributable to lost productivity.  You elected to estimate the impact of @#$_n009 for improving control of diabetes on your organization's diabetes-related direct and indirect costs.  </t>
  </si>
  <si>
    <t xml:space="preserve">@#$_n021  The calculator estimates that a reduction of this level among covered lives with diabetes would shift the distribution of HbA1c levels among your organization's covered lives with diabetes as shown in Chart 2 below. </t>
  </si>
  <si>
    <t xml:space="preserve">This reduction in average HbA1c level would lower your organization's annual health care costs by an estimated $@#$_n011 or $@#$_n012 per person receiving the intervention.  This includes $@#$_n013 in medical savings from improved @#$_n009, $@#$_n014 in increased costs to implement the intervention, and $@#$_n015 in indirect savings due to improved productivity.[3]  See Chart 3 below.  These estimates include the costs of the intervention (if entered) and are based on your projection that @#$_n016 of covered lives with diabetes would receive the intervention.  </t>
  </si>
  <si>
    <t xml:space="preserve">[1] @#$_n022  @#$_n023 
[2] For diabetes patients, hemoglobin A1c (HbA1c) levels indicate how successfully patients are managing their condition with lower levels indicating greater success.
[3]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
</t>
  </si>
  <si>
    <t xml:space="preserve">The calculator is based on evidence showing that improved glycemic control in people with diabetes results in lower medical and lost productivity costs.  You elected to estimate the impact of reducing the average hemoglobin A1c (HbA1c) level of your organization's employees and dependents with diabetes from an estimated average current level of @#$_n017 to a target average of @#$_n018 on your diabetes-related direct and indirect costs.[1]  While you may have set an ambitious goal, the  </t>
  </si>
  <si>
    <t xml:space="preserve">[1] For diabetes patients, HbA1c levels indicate how successfully patients are managing their condition with lower levels indicating greater success</t>
  </si>
  <si>
    <t xml:space="preserve">national standard for diabetic quality of care is a target HbA1c level of less than 7 percent.  The calculator estimates that achieving the target average HbA1c level of @#$_n018 would shift the distribution of HbA1c levels among your organization's covered lives with diabetes as shown in Chart 2 below.  </t>
  </si>
  <si>
    <t xml:space="preserve">This reduction in average HbA1c level would lower your organization's annual health care costs by an estimated $@#$_n011 or $@#$_n012 per person receiving the intervention, which includes $@#$_n015 in indirect savings due to improved productivity.[2]   See Chart 3 below.  It is important to note that these estimates do not include the potential costs of the intervention(s) that would help your organization reach the target HbA1c level.</t>
  </si>
  <si>
    <t xml:space="preserve">[2]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t>
  </si>
  <si>
    <t xml:space="preserve">The calculator is based on evidence showing that improved glycemic control in people with diabetes results in lower medical costs and lower costs attributable to lost productivity.  You elected to estimate the impact on your diabetes-related direct and indirect costs of reaching the goal to have @#$_n019 of your organization's employees and dependents with diabetes have a hemoglobin A1c (HbA1c) @#$_n020 or below.[1]  While you may have set an ambitious goal, the national standard </t>
  </si>
  <si>
    <t xml:space="preserve">[1] For diabetes patients, HbA1c levels indicate how successfully patients are managing their condition with lower levels indicating greater success.</t>
  </si>
  <si>
    <t xml:space="preserve">for diabetic quality of care is a target HbA1c level of less than 7 percent.  Chart 2 shows how the distribution of HbA1c levels for your organization would shift if @#$_n019 of individuals with diabetes reached the target HbA1c level of @#$_n020.</t>
  </si>
  <si>
    <t xml:space="preserve">This reduction in average HbA1c level would lower your organization's annual health care costs by an estimated $@#$_n011 or $@#$_n012 per person receiving the intervention, which includes $@#$_n015 in indirect savings due to improved productivity.[2]  See Chart 3 below.  It is important to note that these estimates do not include the potential costs of the intervention(s) that would help your organization reach the target HbA1c level.</t>
  </si>
  <si>
    <t xml:space="preserve">[2]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t>
  </si>
  <si>
    <t xml:space="preserve">Save</t>
  </si>
  <si>
    <t xml:space="preserve">ComboBox1</t>
  </si>
  <si>
    <t xml:space="preserve">Scenario Name</t>
  </si>
  <si>
    <t xml:space="preserve">TextBox1</t>
  </si>
  <si>
    <t xml:space="preserve">Company Name</t>
  </si>
  <si>
    <t xml:space="preserve">ComboBox2</t>
  </si>
  <si>
    <t xml:space="preserve">Industry</t>
  </si>
  <si>
    <t xml:space="preserve">TextBox2</t>
  </si>
  <si>
    <t xml:space="preserve"># Employees Age 18-44</t>
  </si>
  <si>
    <t xml:space="preserve">TextBox3</t>
  </si>
  <si>
    <t xml:space="preserve"># Employees Age 45-64</t>
  </si>
  <si>
    <t xml:space="preserve">TextBox4</t>
  </si>
  <si>
    <t xml:space="preserve"># Employees Age 65+</t>
  </si>
  <si>
    <t xml:space="preserve">TextBox5</t>
  </si>
  <si>
    <t xml:space="preserve">Percent of employees selecting family medical coverage </t>
  </si>
  <si>
    <t xml:space="preserve">TextBox6</t>
  </si>
  <si>
    <t xml:space="preserve">Average Number of Children</t>
  </si>
  <si>
    <t xml:space="preserve">TextBox7</t>
  </si>
  <si>
    <t xml:space="preserve">Percent Minority Employees</t>
  </si>
  <si>
    <t xml:space="preserve">TextBox8</t>
  </si>
  <si>
    <t xml:space="preserve">Percent Female Employees</t>
  </si>
  <si>
    <t xml:space="preserve">_OLD_</t>
  </si>
  <si>
    <t xml:space="preserve">NO LONGER PART OF MODEL</t>
  </si>
  <si>
    <t xml:space="preserve">Additional Employee Info</t>
  </si>
  <si>
    <t xml:space="preserve">OptionButton7</t>
  </si>
  <si>
    <t xml:space="preserve">Employer provides paid sick leave: YES</t>
  </si>
  <si>
    <t xml:space="preserve">OptionButton8</t>
  </si>
  <si>
    <t xml:space="preserve">Employer provides paid sick leave: NO</t>
  </si>
  <si>
    <t xml:space="preserve">TextBox73</t>
  </si>
  <si>
    <t xml:space="preserve">Hourly Wage: Age 18-44</t>
  </si>
  <si>
    <t xml:space="preserve">TextBox74</t>
  </si>
  <si>
    <t xml:space="preserve">Hourly Wage: Age 45-64</t>
  </si>
  <si>
    <t xml:space="preserve">TextBox75</t>
  </si>
  <si>
    <t xml:space="preserve">Hourly Wage: Age 65+</t>
  </si>
  <si>
    <t xml:space="preserve">CheckBox1</t>
  </si>
  <si>
    <t xml:space="preserve">Choose Intervention</t>
  </si>
  <si>
    <t xml:space="preserve">CheckBox2</t>
  </si>
  <si>
    <t xml:space="preserve">Choose Goal</t>
  </si>
  <si>
    <t xml:space="preserve">Interventions</t>
  </si>
  <si>
    <t xml:space="preserve">OptionButton1</t>
  </si>
  <si>
    <t xml:space="preserve">Disease or Care Manangement</t>
  </si>
  <si>
    <t xml:space="preserve">OptionButton2</t>
  </si>
  <si>
    <t xml:space="preserve">Provider Education</t>
  </si>
  <si>
    <t xml:space="preserve">OptionButton3</t>
  </si>
  <si>
    <t xml:space="preserve">Patient Education</t>
  </si>
  <si>
    <t xml:space="preserve">OptionButton4</t>
  </si>
  <si>
    <t xml:space="preserve">Patient Reminders</t>
  </si>
  <si>
    <t xml:space="preserve">OptionButton5</t>
  </si>
  <si>
    <t xml:space="preserve">Reduce average HbA1c level</t>
  </si>
  <si>
    <t xml:space="preserve">OptionButton6</t>
  </si>
  <si>
    <t xml:space="preserve">Shift a portion of population below target HbA1c level</t>
  </si>
  <si>
    <t xml:space="preserve">ComboBox3</t>
  </si>
  <si>
    <t xml:space="preserve">Disease or Care Manangement: Average Cost</t>
  </si>
  <si>
    <t xml:space="preserve">25</t>
  </si>
  <si>
    <t xml:space="preserve">ComboBox4</t>
  </si>
  <si>
    <t xml:space="preserve">Provider Education: Average Cost</t>
  </si>
  <si>
    <t xml:space="preserve">ComboBox5</t>
  </si>
  <si>
    <t xml:space="preserve">Patient Education: Average Cost</t>
  </si>
  <si>
    <t xml:space="preserve">ComboBox6</t>
  </si>
  <si>
    <t xml:space="preserve">Patient Reminders: Average Cost</t>
  </si>
  <si>
    <t xml:space="preserve">ScrollBar2</t>
  </si>
  <si>
    <t xml:space="preserve">anticipated % of diabetics participating in intervention</t>
  </si>
  <si>
    <t xml:space="preserve">Goal-Mean</t>
  </si>
  <si>
    <t xml:space="preserve">ScrollBar1</t>
  </si>
  <si>
    <t xml:space="preserve">Target average HbA1c level</t>
  </si>
  <si>
    <t xml:space="preserve">Goal-Percentile</t>
  </si>
  <si>
    <t xml:space="preserve">ScrollBar3</t>
  </si>
  <si>
    <t xml:space="preserve">target HbA1c level</t>
  </si>
  <si>
    <t xml:space="preserve">ScrollBar4</t>
  </si>
  <si>
    <t xml:space="preserve">percent of covered lives to be at or below this goal </t>
  </si>
  <si>
    <t xml:space="preserve">Diabetes Information</t>
  </si>
  <si>
    <t xml:space="preserve">TextBox86</t>
  </si>
  <si>
    <t xml:space="preserve">average HbA1c level of the population with diabetes </t>
  </si>
  <si>
    <t xml:space="preserve">OptionButton17</t>
  </si>
  <si>
    <t xml:space="preserve">Sulfonylureas</t>
  </si>
  <si>
    <t xml:space="preserve">OptionButton18</t>
  </si>
  <si>
    <t xml:space="preserve">Non- Sulfonylureas Secretagogues</t>
  </si>
  <si>
    <t xml:space="preserve">OptionButton19</t>
  </si>
  <si>
    <t xml:space="preserve">Alpha-Glucosidase Inhibitors </t>
  </si>
  <si>
    <t xml:space="preserve">OptionButton20</t>
  </si>
  <si>
    <t xml:space="preserve">Biguanides</t>
  </si>
  <si>
    <t xml:space="preserve">OptionButton21</t>
  </si>
  <si>
    <t xml:space="preserve">Thiazolidinediones (TZDs)</t>
  </si>
  <si>
    <t xml:space="preserve">OptionButton22</t>
  </si>
  <si>
    <t xml:space="preserve">Nutritional Supplement</t>
  </si>
  <si>
    <t xml:space="preserve">ComboBox7</t>
  </si>
  <si>
    <t xml:space="preserve">Sulfonylureas: Value</t>
  </si>
  <si>
    <t xml:space="preserve">ComboBox8</t>
  </si>
  <si>
    <t xml:space="preserve">Non- Sulfonylureas Secretagogues: Value</t>
  </si>
  <si>
    <t xml:space="preserve">ComboBox9</t>
  </si>
  <si>
    <t xml:space="preserve">Alpha-Glucosidase Inhibitors: Value</t>
  </si>
  <si>
    <t xml:space="preserve">ComboBox10</t>
  </si>
  <si>
    <t xml:space="preserve">Biguanides: Value</t>
  </si>
  <si>
    <t xml:space="preserve">ComboBox11</t>
  </si>
  <si>
    <t xml:space="preserve">Thiazolidinediones (TZDs): Value</t>
  </si>
  <si>
    <t xml:space="preserve">ComboBox12</t>
  </si>
  <si>
    <t xml:space="preserve">Nutritional Supplement: Value</t>
  </si>
  <si>
    <t xml:space="preserve">OptionButton16</t>
  </si>
  <si>
    <t xml:space="preserve">OptionButton23</t>
  </si>
  <si>
    <t xml:space="preserve">Step 2a: Do you have information on HbA1c levels: YES</t>
  </si>
  <si>
    <t xml:space="preserve">OptionButton24</t>
  </si>
  <si>
    <t xml:space="preserve">Step 2a: Do you have information on HbA1c levels: NO</t>
  </si>
  <si>
    <t xml:space="preserve">_OLD_ Diabetes Information</t>
  </si>
  <si>
    <t xml:space="preserve">_OLD_Label217</t>
  </si>
  <si>
    <t xml:space="preserve">NO LONGER USED: Average HbA1c levels/Distribution of levels</t>
  </si>
  <si>
    <t xml:space="preserve">OptionButton25</t>
  </si>
  <si>
    <t xml:space="preserve">OptionButton26</t>
  </si>
  <si>
    <t xml:space="preserve">OptionButton27</t>
  </si>
  <si>
    <t xml:space="preserve">Step 1a: Yes</t>
  </si>
  <si>
    <t xml:space="preserve">OptionButton28</t>
  </si>
  <si>
    <t xml:space="preserve">Step 1a: No</t>
  </si>
  <si>
    <t xml:space="preserve">OptionButton29</t>
  </si>
  <si>
    <t xml:space="preserve">Step 2b: distribution of HbA1c levels</t>
  </si>
  <si>
    <t xml:space="preserve">OptionButton30</t>
  </si>
  <si>
    <t xml:space="preserve">Step 2b: average HbA1c levels</t>
  </si>
  <si>
    <t xml:space="preserve">OptionButton31</t>
  </si>
  <si>
    <t xml:space="preserve">Step 1b: total</t>
  </si>
  <si>
    <t xml:space="preserve">OptionButton32</t>
  </si>
  <si>
    <t xml:space="preserve">Step 1b: distribution</t>
  </si>
  <si>
    <t xml:space="preserve">TextBox134</t>
  </si>
  <si>
    <t xml:space="preserve">Step 1b: age &lt; 18</t>
  </si>
  <si>
    <t xml:space="preserve">TextBox135</t>
  </si>
  <si>
    <t xml:space="preserve">Step 1b: age 18 - 44</t>
  </si>
  <si>
    <t xml:space="preserve">TextBox136</t>
  </si>
  <si>
    <t xml:space="preserve">Step 1b: age 45 - 64</t>
  </si>
  <si>
    <t xml:space="preserve">TextBox137</t>
  </si>
  <si>
    <t xml:space="preserve">Step 1b: age 64+</t>
  </si>
  <si>
    <t xml:space="preserve">TextBox138</t>
  </si>
  <si>
    <t xml:space="preserve">HbA1c level by Age Group: Age 64+: HbA1c 8-9</t>
  </si>
  <si>
    <t xml:space="preserve">TextBox117</t>
  </si>
  <si>
    <t xml:space="preserve">HbA1c level by Age Group: Age &lt;18: HbA1c 9-10</t>
  </si>
  <si>
    <t xml:space="preserve">TextBox118</t>
  </si>
  <si>
    <t xml:space="preserve">HbA1c level by Age Group: Age 18 - 44: HbA1c 9-10</t>
  </si>
  <si>
    <t xml:space="preserve">TextBox119</t>
  </si>
  <si>
    <t xml:space="preserve">HbA1c level by Age Group: Age 45 -64: HbA1c 9-10</t>
  </si>
  <si>
    <t xml:space="preserve">TextBox120</t>
  </si>
  <si>
    <t xml:space="preserve">HbA1c level by Age Group: Age 64+: HbA1c 9-10</t>
  </si>
  <si>
    <t xml:space="preserve">TextBox121</t>
  </si>
  <si>
    <t xml:space="preserve">HbA1c level by Age Group: Age &lt;18: HbA1c 10+</t>
  </si>
  <si>
    <t xml:space="preserve">TextBox122</t>
  </si>
  <si>
    <t xml:space="preserve">HbA1c level by Age Group: Age 18 - 44: HbA1c 10+</t>
  </si>
  <si>
    <t xml:space="preserve">TextBox123</t>
  </si>
  <si>
    <t xml:space="preserve">HbA1c level by Age Group: Age 45 -64: HbA1c 10+</t>
  </si>
  <si>
    <t xml:space="preserve">TextBox124</t>
  </si>
  <si>
    <t xml:space="preserve">HbA1c level by Age Group: Age 64+: HbA1c 10+</t>
  </si>
  <si>
    <t xml:space="preserve">TextBox125</t>
  </si>
  <si>
    <t xml:space="preserve">HbA1c level: 6-7</t>
  </si>
  <si>
    <t xml:space="preserve"> </t>
  </si>
  <si>
    <t xml:space="preserve">TextBox126</t>
  </si>
  <si>
    <t xml:space="preserve">HbA1c level: 7-8</t>
  </si>
  <si>
    <t xml:space="preserve">TextBox127</t>
  </si>
  <si>
    <t xml:space="preserve">HbA1c level: 8-9</t>
  </si>
  <si>
    <t xml:space="preserve">TextBox128</t>
  </si>
  <si>
    <t xml:space="preserve">HbA1c level: 9-10</t>
  </si>
  <si>
    <t xml:space="preserve">TextBox129</t>
  </si>
  <si>
    <t xml:space="preserve">HbA1c level: 10+</t>
  </si>
  <si>
    <t xml:space="preserve">TextBox30</t>
  </si>
  <si>
    <t xml:space="preserve">Number of covered children</t>
  </si>
  <si>
    <t xml:space="preserve">OptionButton33</t>
  </si>
  <si>
    <t xml:space="preserve">Polypill</t>
  </si>
  <si>
    <t xml:space="preserve">ComboBox13</t>
  </si>
  <si>
    <t xml:space="preserve">Tab</t>
  </si>
  <si>
    <t xml:space="preserve">ComboBox</t>
  </si>
  <si>
    <t xml:space="preserve">Help/Combobox Static</t>
  </si>
  <si>
    <t xml:space="preserve">Log Static</t>
  </si>
  <si>
    <t xml:space="preserve">Help/Combobox Dynamic</t>
  </si>
  <si>
    <t xml:space="preserve">Log Dynamic</t>
  </si>
  <si>
    <t xml:space="preserve">Main</t>
  </si>
  <si>
    <t xml:space="preserve">_DEFAULT_</t>
  </si>
  <si>
    <t xml:space="preserve">Introduction</t>
  </si>
  <si>
    <t xml:space="preserve">Disease or care management</t>
  </si>
  <si>
    <t xml:space="preserve">Results</t>
  </si>
  <si>
    <t xml:space="preserve">Annual Costs/Savings</t>
  </si>
  <si>
    <t xml:space="preserve">Average Monthly Cost Per Participant</t>
  </si>
  <si>
    <t xml:space="preserve">Enter the average cost per person receiving the intervention per month.  Default costs are provided for disease/care management.  If costs are unknown, the cost of the intervention will not be included in the ROI analysis.</t>
  </si>
  <si>
    <t xml:space="preserve">Patient education</t>
  </si>
  <si>
    <t xml:space="preserve">Patient education is considered live appearance patient education, for individuals or members of a patient group or community, or via the distribution of printed or audio-visual educational materials.  Eighteen studies focused on patient education and identified an inter-quartile range of HbA1c reductions from 0.34% to 1.45%.  These studies reported a median HbA1c reduction of 0.70%.                                                                                                                                         
References of these studies can be found at http://www.ahrq.gov/downloads/pub/evidence/pdf/qualgap2/qualgap2.pdf.</t>
  </si>
  <si>
    <t xml:space="preserve">Patient reminders</t>
  </si>
  <si>
    <t xml:space="preserve">Patient reminders are any effort directed toward patients that encourages them to keep appointments or adhere to other aspects of self-care.  A total of 11 studies were identified with an inter-quartile range from 0.35% to 1.29%.  The median reduction in serum HbA1c was 0.60%.                  
References of these studies can be found at http://www.ahrq.gov/downloads/pub/evidence/pdf/qualgap2/qualgap2.pdf.</t>
  </si>
  <si>
    <t xml:space="preserve">Provider education</t>
  </si>
  <si>
    <t xml:space="preserve">Provider education refers to any intervention that includes one of the following three subcategories: educational workshops, meetings (e.g., traditional Continuing Medical Education [CME]), and lectures (live or computer-based); educational outreach visits (the use of a trained person who meets with providers in their practice settings to disseminate information intended to change the provider’s practice); or the distribution of educational materials (published or printed recommendations for clinical care, including clinical practice guidelines, audio-visual materials and electronic publications).  A total of 9 studies were identified addressing provider education, and the inter-quartile range of HbA1c reductions was 0.56% to 1.50%.  The median reduction in HbA1c level was 1.10%.
References of these studies can be found at http://www.ahrq.gov/downloads/pub/evidence/pdf/qualgap2/qualgap2.pdf.</t>
  </si>
  <si>
    <t xml:space="preserve">Reduction in Median HbA1c </t>
  </si>
  <si>
    <t xml:space="preserve">The HbA1c levels listed next to each of the interventions are the average of the median reductions in HbA1c level across several studies included in an AHRQ evidence-based practice center report on diabetes. 
The report  can be found at http://www.ahrq.gov/downloads/pub/evidence/pdf/qualgap2/qualgap2.pdf.</t>
  </si>
  <si>
    <t xml:space="preserve">Contact Us</t>
  </si>
  <si>
    <t xml:space="preserve">If you need assistance with the calculator, please send an e-mail to calculator-support@lewin.com.</t>
  </si>
  <si>
    <t xml:space="preserve">Further Resources</t>
  </si>
  <si>
    <t xml:space="preserve">For more information on and the methodology used in the development of the AHRQ Diabetes Cost Calculator for Employers please see the "Overview of the Diabetes Cost Calculator Methodology" document.</t>
  </si>
  <si>
    <t xml:space="preserve">Welcome to the AHRQ Diabetes Cost Calculator for Employers!
The AHRQ Diabetes Cost Calculator for Employers was developed at the request of one of the employer coalitions, the Mid-Atlantic Business Group on Health, by the Lewin Group (Lewin) to assess the potential return on investment to employers of improving the quality of diabetes care.  The tool provides employers with a rough estimate of the prevalence of diabetes within their covered employees and dependents, the cost of diabetes to the organization and the potential costs and savings associated with implementing interventions to improve the quality of diabetes care.  The tool is intended to help employers establish a business case for diabetes quality improvement.</t>
  </si>
  <si>
    <t xml:space="preserve">Annual savings would likely be realized within approximately 2 to 3 years.
Reference:  Gilmer TP, O’Conner PJ, Rush WA, Crain AL, Whitebird RR, Hanson AM, and Solberg LI: Predictors of Health Care Costs in Adults With Diabetes. Diabetes Care 28(1): 59-64, 2005.</t>
  </si>
  <si>
    <t xml:space="preserve">Productive capacity, also known as lost productivity, is measured by a 1998 study by Testa et al..  This study defines productive capacity as whether or not the diabetes treatment is creating the appropriate environment, processes and outcomes that enable people to work at their full capacity.  This study compared the productive capacity of patients with diabetes receiving diabetes treatment to that of patients receiving a placebo and found that compared to patients receiving the placebo, patients receiving diabetes treatments had greater productive capacity.  The costs and savings associated with lower or higher levels of productive capacity are based on these findings.
Reference: Testa MA, Simonson DC. Health economic benefits and quality of life during improved glycemic control in patients with type 2 diabetes mellitus: a randomized, controlled, double-blinded trial. JAMA 1998;280:1490-6. </t>
  </si>
  <si>
    <t xml:space="preserve">The polypill, a single pill made up of a combination of drugs including metformin, aspirin, statins, and ace-inhibitors, has been proposed as an inexpensive daily therapy for individuals with diabetes.  Archimedes, a mathematical simulation model, illustrated that for patients with diabetes, the polypill could reduce the risk of diabetes related complications by 23%.(1)  Another Archimedes simulation indicated that the polypill could also reduce HbA1c levels by 0.87%.(2)  
1. Kuehn B.  “Polypill” could slash diabetes risks. JAMA 2006; 296(4):377-380.
2. Eddy D. Estimates of the effect of Metformin 1000 mg on HbA1c levels in a representative sample of people age 8-80 with diabetes in the US. Provided by Archimedes, Inc., San Francisco, CA; 2006. </t>
  </si>
  <si>
    <t xml:space="preserve">Cost of Disease Management</t>
  </si>
  <si>
    <t xml:space="preserve">Three data sources were identified that provided information related to the cost of disease management programs.  Two of the sources are studies of disease management reported in the peer-reviewed literature that include estimates of the cost of the intervention, translated to a per participant per month (PPPM) basis for the calculator. The other source is the contracted PPPM rate for diabetes disease management services paid by a state Medicaid agency to a large commercial disease management vendor.  Based on three data sources that reported PPPM costs, the cost of disease management is between $30 and $50 once inflated to 2006 dollars.  Provider education, patient education, and provider reminders are other diabetes disease interventions whose PPPM costs could not be estimated because of the lack of available cost information. 
</t>
  </si>
  <si>
    <t xml:space="preserve">Cost of Polypill</t>
  </si>
  <si>
    <t xml:space="preserve">While there is little available information on the cost of the polypill, one article estimated the cost to be approximately $100 per year.
Reference: Kuehn B.  “Polypill” could slash diabetes risks. JAMA 2006; 296(4):377-380.</t>
  </si>
  <si>
    <t xml:space="preserve">Disease management (case management) includes coordination of assessment, treatment, and arrangement by a person or multidisciplinary team in collaboration with or supplementary to the primary care provider.  Eight studies were identified addressing disease/case management.  These studies had an inter-quartile range of reductions in HbA1c level from 0.78% and 1.55% and reported a median of 1.09%.     
References of these studies can be found at http://www.ahrq.gov/downloads/pub/evidence/pdf/qualgap2/qualgap2.pdf.</t>
  </si>
  <si>
    <t xml:space="preserve">Medical Costs</t>
  </si>
  <si>
    <t xml:space="preserve">Name</t>
  </si>
  <si>
    <t xml:space="preserve">description</t>
  </si>
  <si>
    <t xml:space="preserve">Data Source</t>
  </si>
  <si>
    <t xml:space="preserve">sheet</t>
  </si>
  <si>
    <t xml:space="preserve">chart name</t>
  </si>
  <si>
    <t xml:space="preserve">n001</t>
  </si>
  <si>
    <t xml:space="preserve">Date</t>
  </si>
  <si>
    <t xml:space="preserve">Chart001</t>
  </si>
  <si>
    <t xml:space="preserve">Covered Lives by Estimated Diabetes Status</t>
  </si>
  <si>
    <t xml:space="preserve">Chart_data</t>
  </si>
  <si>
    <t xml:space="preserve">Chart 2</t>
  </si>
  <si>
    <t xml:space="preserve">n002</t>
  </si>
  <si>
    <t xml:space="preserve">Chart002</t>
  </si>
  <si>
    <t xml:space="preserve">Estimated HbA1c Distribution</t>
  </si>
  <si>
    <t xml:space="preserve">Chart 5</t>
  </si>
  <si>
    <t xml:space="preserve">n003</t>
  </si>
  <si>
    <t xml:space="preserve">Total employees and dependents receiving medical coverage</t>
  </si>
  <si>
    <t xml:space="preserve">Chart003</t>
  </si>
  <si>
    <t xml:space="preserve">Total Intervention Cost and Benefit</t>
  </si>
  <si>
    <t xml:space="preserve">Chart 36</t>
  </si>
  <si>
    <t xml:space="preserve">n004</t>
  </si>
  <si>
    <t xml:space="preserve"># Diagnosed with Diabetes</t>
  </si>
  <si>
    <t xml:space="preserve">Chart004</t>
  </si>
  <si>
    <t xml:space="preserve">Gross Saving</t>
  </si>
  <si>
    <t xml:space="preserve">Chart 39</t>
  </si>
  <si>
    <t xml:space="preserve">n005</t>
  </si>
  <si>
    <t xml:space="preserve"># undiagnosed with Diabetes</t>
  </si>
  <si>
    <t xml:space="preserve">n006</t>
  </si>
  <si>
    <t xml:space="preserve">At current HbA1c level Total Cost</t>
  </si>
  <si>
    <t xml:space="preserve">n007</t>
  </si>
  <si>
    <t xml:space="preserve">At current HbA1c level Medical Cost</t>
  </si>
  <si>
    <t xml:space="preserve">n008</t>
  </si>
  <si>
    <t xml:space="preserve">At current HbA1c level Loss in Productivity</t>
  </si>
  <si>
    <t xml:space="preserve">n009</t>
  </si>
  <si>
    <t xml:space="preserve">Type of Intervention</t>
  </si>
  <si>
    <t xml:space="preserve">n010</t>
  </si>
  <si>
    <t xml:space="preserve">n011</t>
  </si>
  <si>
    <t xml:space="preserve">Net Saving</t>
  </si>
  <si>
    <t xml:space="preserve">n012</t>
  </si>
  <si>
    <t xml:space="preserve">Net Saving/Participant</t>
  </si>
  <si>
    <t xml:space="preserve">n013</t>
  </si>
  <si>
    <t xml:space="preserve">Total Medical Saving</t>
  </si>
  <si>
    <t xml:space="preserve">n014</t>
  </si>
  <si>
    <t xml:space="preserve">Cost of Intervention</t>
  </si>
  <si>
    <t xml:space="preserve">n015</t>
  </si>
  <si>
    <t xml:space="preserve">Indirect savings due to improved productivity</t>
  </si>
  <si>
    <t xml:space="preserve">n016</t>
  </si>
  <si>
    <t xml:space="preserve">percent of covered lives with diabetes would receive the intervention</t>
  </si>
  <si>
    <t xml:space="preserve">n017</t>
  </si>
  <si>
    <t xml:space="preserve">reducing the HbA1c level of your organization's employees and dependents with diabetes from an estimated current level of</t>
  </si>
  <si>
    <t xml:space="preserve">n018</t>
  </si>
  <si>
    <t xml:space="preserve">the target average HbA1c level</t>
  </si>
  <si>
    <t xml:space="preserve">n019</t>
  </si>
  <si>
    <t xml:space="preserve"> HbA1c reduction goal (% below specfied goal)</t>
  </si>
  <si>
    <t xml:space="preserve">n020</t>
  </si>
  <si>
    <t xml:space="preserve">at or below HbA1c</t>
  </si>
  <si>
    <t xml:space="preserve">n021</t>
  </si>
  <si>
    <t xml:space="preserve">Intervention sentence (most interventions vs polypill)</t>
  </si>
  <si>
    <t xml:space="preserve">n022</t>
  </si>
  <si>
    <t xml:space="preserve">Intervention footnotes (most interventions vs polypill) (part 1)</t>
  </si>
  <si>
    <t xml:space="preserve">n023</t>
  </si>
  <si>
    <t xml:space="preserve">Intervention footnotes (most interventions vs polypill) (part 2)</t>
  </si>
  <si>
    <t xml:space="preserve">Graph 1</t>
  </si>
  <si>
    <t xml:space="preserve">Graph 2</t>
  </si>
  <si>
    <t xml:space="preserve">Graph 3</t>
  </si>
  <si>
    <t xml:space="preserve">Graph 4</t>
  </si>
  <si>
    <t xml:space="preserve">Graph 5</t>
  </si>
  <si>
    <t xml:space="preserve">Graph 6</t>
  </si>
  <si>
    <t xml:space="preserve">Graph 7</t>
  </si>
  <si>
    <t xml:space="preserve">Graph 8</t>
  </si>
  <si>
    <t xml:space="preserve">Graph 9</t>
  </si>
  <si>
    <t xml:space="preserve">Graph 10</t>
  </si>
  <si>
    <t xml:space="preserve">Graph 11</t>
  </si>
  <si>
    <t xml:space="preserve">Graph 12</t>
  </si>
  <si>
    <t xml:space="preserve">Graph 15</t>
  </si>
  <si>
    <t xml:space="preserve">Graph 16</t>
  </si>
  <si>
    <t xml:space="preserve">Graph 17</t>
  </si>
  <si>
    <t xml:space="preserve">Graph 18</t>
  </si>
  <si>
    <t xml:space="preserve">Key</t>
  </si>
  <si>
    <t xml:space="preserve">Col1</t>
  </si>
  <si>
    <t xml:space="preserve">Col2</t>
  </si>
  <si>
    <t xml:space="preserve">Col3</t>
  </si>
  <si>
    <t xml:space="preserve">FirmSizeKey</t>
  </si>
  <si>
    <t xml:space="preserve">% w/ family coverage</t>
  </si>
  <si>
    <t xml:space="preserve">Rounding</t>
  </si>
  <si>
    <t xml:space="preserve">Wage Scalar</t>
  </si>
  <si>
    <t xml:space="preserve">Discount Rate</t>
  </si>
  <si>
    <t xml:space="preserve">All Industries</t>
  </si>
  <si>
    <t xml:space="preserve">Diabetes Disease  or Care Management</t>
  </si>
  <si>
    <t xml:space="preserve">Patient Reminder</t>
  </si>
  <si>
    <t xml:space="preserve">the Polypill</t>
  </si>
  <si>
    <t xml:space="preserve">Sentences for generating Word reports:</t>
  </si>
  <si>
    <t xml:space="preserve">Footnotes for generating Word reports:</t>
  </si>
  <si>
    <t xml:space="preserve">part 1</t>
  </si>
  <si>
    <t xml:space="preserve">Shojania KG, Ranji SR, Shaw LK, Charo LN, Lai JC, Rushakoff RJ, McDonald KM, Owens DK. Diabetes Mellitus Care. Vol. 2 of : Shojania KG, McDonald KM, Wachter RM, Owens DK. Closing The Quality Gap: A Critical Analysis of Quality Improvement Strategies.</t>
  </si>
  <si>
    <t xml:space="preserve">part 2</t>
  </si>
  <si>
    <t xml:space="preserve">Technical Review 9 (Contract No. 290-02-0017 to the Stanford University-UCSF Evidence-based Practice Center). AHRQ Publication No. 04-0051-2. Rockville, MD: Agency for Healthcare Research and Quality. September 2004. </t>
  </si>
  <si>
    <t xml:space="preserve">Eddy D. Estimates of the effect of Metformin 1000 mg on HbA1c levels in a representative sample of people age 8-80 with diabetes in the US. Provided by Archimedes, Inc., San Francisco, CA; 2006. </t>
  </si>
  <si>
    <t xml:space="preserve">Closing the Quality Gap:  A Critical Analysis of Quality Improvement Strategies.  Volume 2--Diabetes Mellitus Care</t>
  </si>
  <si>
    <t xml:space="preserve">September, 2004.</t>
  </si>
  <si>
    <t xml:space="preserve">QI Strategy</t>
  </si>
  <si>
    <t xml:space="preserve">Reduction in Serum HbA1c levels (27 studies) Regression Coefficient)</t>
  </si>
  <si>
    <t xml:space="preserve">Self-management</t>
  </si>
  <si>
    <t xml:space="preserve">Provider reminders</t>
  </si>
  <si>
    <t xml:space="preserve">Facilitated relay</t>
  </si>
  <si>
    <t xml:space="preserve">Audit and feedback</t>
  </si>
  <si>
    <t xml:space="preserve">Organizational change</t>
  </si>
  <si>
    <t xml:space="preserve">Disease management</t>
  </si>
  <si>
    <t xml:space="preserve">Change to medical records system</t>
  </si>
  <si>
    <t xml:space="preserve">Personnel or team changes</t>
  </si>
  <si>
    <t xml:space="preserve">It is important to note that the regression models aimed to evaluate the relative effectiveness of different intervention components and the impact of study features such as trial design and study period. Consequently, a negative coefficient does not imply “harm” or that the intervention was worse than “usual care.” Rather, a negative result means simply that the average effect associated with, for instance, the presence of provider reminders (which has a negative coefficient in the analysis of both outcomes) was less than the average effects associated with interventions lacking this feature (i.e., studies without provider reminders reported larger effect sizes, not that provider reminders were harmful).</t>
  </si>
  <si>
    <t xml:space="preserve">Median improvement in HbA1c</t>
  </si>
  <si>
    <t xml:space="preserve">All QI types</t>
  </si>
  <si>
    <t xml:space="preserve">any form of provider education</t>
  </si>
  <si>
    <t xml:space="preserve">no form of provider education</t>
  </si>
  <si>
    <t xml:space="preserve">meetings/workshops</t>
  </si>
  <si>
    <t xml:space="preserve">no meetings or workshops</t>
  </si>
  <si>
    <t xml:space="preserve">no meetings or workshops (has provider education)</t>
  </si>
  <si>
    <t xml:space="preserve">educational materials</t>
  </si>
  <si>
    <t xml:space="preserve">no educational materials</t>
  </si>
  <si>
    <t xml:space="preserve">no educational materials (has provider education)</t>
  </si>
  <si>
    <t xml:space="preserve">educational outreach</t>
  </si>
  <si>
    <t xml:space="preserve">no educational outreach</t>
  </si>
  <si>
    <t xml:space="preserve">no educational outreach (has provider education)</t>
  </si>
  <si>
    <t xml:space="preserve">Patient Education (page 71)</t>
  </si>
  <si>
    <t xml:space="preserve">no patient education</t>
  </si>
  <si>
    <t xml:space="preserve">patient education, self-management, or patient reminders</t>
  </si>
  <si>
    <t xml:space="preserve">none of above</t>
  </si>
  <si>
    <t xml:space="preserve">self-management or patient reminders</t>
  </si>
  <si>
    <t xml:space="preserve">no self-management or patient reminders</t>
  </si>
  <si>
    <t xml:space="preserve">self-management  </t>
  </si>
  <si>
    <t xml:space="preserve">no self-management  </t>
  </si>
  <si>
    <t xml:space="preserve">patient reminders</t>
  </si>
  <si>
    <t xml:space="preserve">no patient reminders</t>
  </si>
  <si>
    <t xml:space="preserve">Provider Reminders</t>
  </si>
  <si>
    <t xml:space="preserve">Provider reminder or facilitated relay</t>
  </si>
  <si>
    <t xml:space="preserve">neither provider reminder nor facilitated relay</t>
  </si>
  <si>
    <t xml:space="preserve">Provider reminder  </t>
  </si>
  <si>
    <t xml:space="preserve">no provider reminder</t>
  </si>
  <si>
    <t xml:space="preserve">facilitated relay</t>
  </si>
  <si>
    <t xml:space="preserve">no facilitated relay</t>
  </si>
  <si>
    <t xml:space="preserve">Organizational Change</t>
  </si>
  <si>
    <t xml:space="preserve">disease/care management</t>
  </si>
  <si>
    <t xml:space="preserve">medical record changes</t>
  </si>
  <si>
    <t xml:space="preserve">Table 3.  Total separations levels(1) and rates(2) by industry and region, seasonally adjusted</t>
  </si>
  <si>
    <t xml:space="preserve">Rates</t>
  </si>
  <si>
    <t xml:space="preserve">Total Private</t>
  </si>
  <si>
    <t xml:space="preserve">Region</t>
  </si>
  <si>
    <t xml:space="preserve">Northeast</t>
  </si>
  <si>
    <t xml:space="preserve">South</t>
  </si>
  <si>
    <t xml:space="preserve">Midwest</t>
  </si>
  <si>
    <t xml:space="preserve">West</t>
  </si>
  <si>
    <t xml:space="preserve">  1 Total separations are the number of total separations during the entire month.</t>
  </si>
  <si>
    <t xml:space="preserve">  2 The total separations rate is the number of total separations during the entire month as a percent of total employment. </t>
  </si>
  <si>
    <t xml:space="preserve">  3 Detail will not necessarily add to totals because of the independent seasonal adjustment of the various series.</t>
  </si>
  <si>
    <t xml:space="preserve">  4 Includes natural resources and mining, information, financial activities, and other services, not shown separately.</t>
  </si>
  <si>
    <t xml:space="preserve">  p = preliminary.</t>
  </si>
  <si>
    <t xml:space="preserve">  NOTE:  See NOTE, table 1.</t>
  </si>
  <si>
    <t xml:space="preserve">TX Data</t>
  </si>
  <si>
    <t xml:space="preserve">Educational and Health Care Services</t>
  </si>
  <si>
    <t xml:space="preserve">Calculation of Employee Turnover and Benefit Phase-in</t>
  </si>
  <si>
    <t xml:space="preserve">Total Number of Covered Lives with Diabetes  </t>
  </si>
  <si>
    <t xml:space="preserve">Implementation YR 1</t>
  </si>
  <si>
    <t xml:space="preserve">Implementation YR 2</t>
  </si>
  <si>
    <t xml:space="preserve">Implementation YR 3</t>
  </si>
  <si>
    <t xml:space="preserve">Calculation of Benefit Phase-in</t>
  </si>
  <si>
    <t xml:space="preserve">Year1</t>
  </si>
  <si>
    <t xml:space="preserve">Year2</t>
  </si>
  <si>
    <t xml:space="preserve">Year3</t>
  </si>
  <si>
    <t xml:space="preserve">Intervention1</t>
  </si>
  <si>
    <t xml:space="preserve">Intervention2</t>
  </si>
  <si>
    <t xml:space="preserve">Intervention3</t>
  </si>
  <si>
    <t xml:space="preserve">Intervention4</t>
  </si>
  <si>
    <t xml:space="preserve">Sirodorv et al. (2002). </t>
  </si>
  <si>
    <t xml:space="preserve">Annual (05$)</t>
  </si>
  <si>
    <t xml:space="preserve">Month (05$)</t>
  </si>
  <si>
    <t xml:space="preserve">Claims per month in DM program</t>
  </si>
  <si>
    <t xml:space="preserve">Claims per month not in DM program</t>
  </si>
  <si>
    <t xml:space="preserve">Difference (2005$)</t>
  </si>
  <si>
    <t xml:space="preserve">DM cost per participant (all diseases)</t>
  </si>
  <si>
    <t xml:space="preserve">Est. for patients w/ diabetes</t>
  </si>
</sst>
</file>

<file path=xl/styles.xml><?xml version="1.0" encoding="utf-8"?>
<styleSheet xmlns="http://schemas.openxmlformats.org/spreadsheetml/2006/main">
  <numFmts count="28">
    <numFmt numFmtId="164" formatCode="General"/>
    <numFmt numFmtId="165" formatCode="* #,##0.0_)"/>
    <numFmt numFmtId="166" formatCode="\$#,##0_);[RED]&quot;($&quot;#,##0\)"/>
    <numFmt numFmtId="167" formatCode="_(\$* #,##0.00_);_(\$* \(#,##0.00\);_(\$* \-??_);_(@_)"/>
    <numFmt numFmtId="168" formatCode="_(\$* #,##0_);_(\$* \(#,##0\);_(\$* \-??_);_(@_)"/>
    <numFmt numFmtId="169" formatCode="0%"/>
    <numFmt numFmtId="170" formatCode="0.0%"/>
    <numFmt numFmtId="171" formatCode="0.00"/>
    <numFmt numFmtId="172" formatCode="0.0"/>
    <numFmt numFmtId="173" formatCode="General"/>
    <numFmt numFmtId="174" formatCode="0.000"/>
    <numFmt numFmtId="175" formatCode="_(* #,##0.00_);_(* \(#,##0.00\);_(* \-??_);_(@_)"/>
    <numFmt numFmtId="176" formatCode="_(* #,##0_);_(* \(#,##0\);_(* \-??_);_(@_)"/>
    <numFmt numFmtId="177" formatCode="0.00%"/>
    <numFmt numFmtId="178" formatCode="0.000%"/>
    <numFmt numFmtId="179" formatCode="_(* #,##0.0_);_(* \(#,##0.0\);_(* \-??_);_(@_)"/>
    <numFmt numFmtId="180" formatCode="0"/>
    <numFmt numFmtId="181" formatCode="0.00000%"/>
    <numFmt numFmtId="182" formatCode="* #,##0_)"/>
    <numFmt numFmtId="183" formatCode="* #,##0.00_)"/>
    <numFmt numFmtId="184" formatCode="\$#,##0.00"/>
    <numFmt numFmtId="185" formatCode="_(* #,##0.000_);_(* \(#,##0.000\);_(* \-??_);_(@_)"/>
    <numFmt numFmtId="186" formatCode="#,##0"/>
    <numFmt numFmtId="187" formatCode="\$#,##0.00_);[RED]&quot;($&quot;#,##0.00\)"/>
    <numFmt numFmtId="188" formatCode="@"/>
    <numFmt numFmtId="189" formatCode="[$-409]mmmm\ d&quot;, &quot;yyyy;@"/>
    <numFmt numFmtId="190" formatCode="[$$-409]#,##0"/>
    <numFmt numFmtId="191" formatCode="mmm\-yyyy"/>
  </numFmts>
  <fonts count="91">
    <font>
      <sz val="10"/>
      <name val="Arial"/>
      <family val="0"/>
    </font>
    <font>
      <sz val="10"/>
      <name val="Arial"/>
      <family val="0"/>
    </font>
    <font>
      <sz val="10"/>
      <name val="Arial"/>
      <family val="0"/>
    </font>
    <font>
      <sz val="10"/>
      <name val="Arial"/>
      <family val="0"/>
    </font>
    <font>
      <b val="true"/>
      <sz val="18"/>
      <name val="Arial"/>
      <family val="2"/>
    </font>
    <font>
      <b val="true"/>
      <sz val="14"/>
      <name val="Arial"/>
      <family val="2"/>
    </font>
    <font>
      <i val="true"/>
      <sz val="10"/>
      <name val="Arial"/>
      <family val="2"/>
    </font>
    <font>
      <b val="true"/>
      <sz val="14"/>
      <name val="Times New Roman"/>
      <family val="1"/>
    </font>
    <font>
      <b val="true"/>
      <sz val="20"/>
      <color rgb="FF000000"/>
      <name val="Arial"/>
      <family val="2"/>
    </font>
    <font>
      <sz val="11"/>
      <name val="Arial"/>
      <family val="2"/>
    </font>
    <font>
      <sz val="10"/>
      <name val="Trebuchet MS"/>
      <family val="2"/>
    </font>
    <font>
      <b val="true"/>
      <u val="single"/>
      <sz val="11"/>
      <color rgb="FF0000FF"/>
      <name val="Arial"/>
      <family val="2"/>
    </font>
    <font>
      <u val="single"/>
      <sz val="10"/>
      <color rgb="FF0000FF"/>
      <name val="Arial"/>
      <family val="0"/>
    </font>
    <font>
      <b val="true"/>
      <sz val="10"/>
      <name val="Trebuchet MS"/>
      <family val="2"/>
    </font>
    <font>
      <b val="true"/>
      <sz val="11"/>
      <name val="Arial"/>
      <family val="2"/>
    </font>
    <font>
      <b val="true"/>
      <sz val="10"/>
      <name val="Arial"/>
      <family val="2"/>
    </font>
    <font>
      <b val="true"/>
      <sz val="12"/>
      <color rgb="FFFFFFFF"/>
      <name val="Book Antiqua"/>
      <family val="1"/>
    </font>
    <font>
      <sz val="10"/>
      <color rgb="FFFFFFFF"/>
      <name val="Trebuchet MS"/>
      <family val="2"/>
    </font>
    <font>
      <b val="true"/>
      <sz val="10"/>
      <color rgb="FFFFFFFF"/>
      <name val="Trebuchet MS"/>
      <family val="2"/>
    </font>
    <font>
      <sz val="10"/>
      <color rgb="FFFFFFFF"/>
      <name val="Arial"/>
      <family val="0"/>
    </font>
    <font>
      <b val="true"/>
      <sz val="8"/>
      <color rgb="FFFFFFFF"/>
      <name val="Verdana"/>
      <family val="2"/>
    </font>
    <font>
      <b val="true"/>
      <sz val="10"/>
      <color rgb="FFFFFFFF"/>
      <name val="Arial"/>
      <family val="2"/>
    </font>
    <font>
      <sz val="8"/>
      <color rgb="FF000000"/>
      <name val="Arial"/>
      <family val="2"/>
    </font>
    <font>
      <b val="true"/>
      <u val="single"/>
      <sz val="10"/>
      <name val="Arial"/>
      <family val="2"/>
    </font>
    <font>
      <b val="true"/>
      <sz val="10"/>
      <color rgb="FFFFFFCC"/>
      <name val="Verdana"/>
      <family val="2"/>
    </font>
    <font>
      <sz val="10"/>
      <color rgb="FF000000"/>
      <name val="Verdana"/>
      <family val="2"/>
    </font>
    <font>
      <b val="true"/>
      <sz val="10"/>
      <color rgb="FFFF0000"/>
      <name val="Verdana"/>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0"/>
      <charset val="1"/>
    </font>
    <font>
      <sz val="8"/>
      <color rgb="FF000000"/>
      <name val="Tahoma"/>
      <family val="0"/>
      <charset val="1"/>
    </font>
    <font>
      <sz val="10"/>
      <color rgb="FFFFFFFF"/>
      <name val="Arial"/>
      <family val="2"/>
    </font>
    <font>
      <sz val="10"/>
      <name val="Arial"/>
      <family val="2"/>
    </font>
    <font>
      <sz val="9"/>
      <color rgb="FF000000"/>
      <name val="Arial"/>
      <family val="2"/>
    </font>
    <font>
      <b val="true"/>
      <sz val="9"/>
      <color rgb="FF000000"/>
      <name val="Arial"/>
      <family val="2"/>
    </font>
    <font>
      <b val="true"/>
      <sz val="10"/>
      <color rgb="FFFF9900"/>
      <name val="Arial"/>
      <family val="2"/>
    </font>
    <font>
      <sz val="10.25"/>
      <color rgb="FF000000"/>
      <name val="Arial"/>
      <family val="2"/>
    </font>
    <font>
      <b val="true"/>
      <sz val="12"/>
      <color rgb="FF000000"/>
      <name val="Arial"/>
      <family val="2"/>
    </font>
    <font>
      <sz val="8.75"/>
      <color rgb="FF000000"/>
      <name val="Arial"/>
      <family val="2"/>
    </font>
    <font>
      <b val="true"/>
      <sz val="10.5"/>
      <color rgb="FF000000"/>
      <name val="Arial"/>
      <family val="2"/>
    </font>
    <font>
      <sz val="9.5"/>
      <color rgb="FF000000"/>
      <name val="Arial"/>
      <family val="2"/>
    </font>
    <font>
      <b val="true"/>
      <sz val="11.25"/>
      <color rgb="FF000000"/>
      <name val="Arial"/>
      <family val="2"/>
    </font>
    <font>
      <b val="true"/>
      <sz val="10.75"/>
      <color rgb="FF000000"/>
      <name val="Arial"/>
      <family val="2"/>
    </font>
    <font>
      <b val="true"/>
      <sz val="10"/>
      <color rgb="FFFFFFFF"/>
      <name val="Book Antiqua"/>
      <family val="1"/>
    </font>
    <font>
      <b val="true"/>
      <sz val="10"/>
      <color rgb="FFFFFFFF"/>
      <name val="Arial"/>
      <family val="0"/>
    </font>
    <font>
      <b val="true"/>
      <sz val="10"/>
      <name val="Arial"/>
      <family val="0"/>
    </font>
    <font>
      <sz val="10"/>
      <name val="Book Antiqua"/>
      <family val="1"/>
    </font>
    <font>
      <b val="true"/>
      <sz val="15"/>
      <name val="Trebuchet MS"/>
      <family val="2"/>
    </font>
    <font>
      <sz val="10"/>
      <color rgb="FF008080"/>
      <name val="Arial"/>
      <family val="0"/>
    </font>
    <font>
      <b val="true"/>
      <sz val="10"/>
      <color rgb="FF008080"/>
      <name val="Trebuchet MS"/>
      <family val="2"/>
    </font>
    <font>
      <b val="true"/>
      <sz val="12"/>
      <name val="Trebuchet MS"/>
      <family val="2"/>
    </font>
    <font>
      <b val="true"/>
      <sz val="9"/>
      <name val="Trebuchet MS"/>
      <family val="2"/>
    </font>
    <font>
      <sz val="10"/>
      <color rgb="FF003366"/>
      <name val="Arial Unicode MS"/>
      <family val="2"/>
    </font>
    <font>
      <b val="true"/>
      <sz val="8"/>
      <name val="Trebuchet MS"/>
      <family val="2"/>
    </font>
    <font>
      <b val="true"/>
      <sz val="8"/>
      <color rgb="FFFFFFFF"/>
      <name val="Trebuchet MS"/>
      <family val="2"/>
    </font>
    <font>
      <sz val="13"/>
      <name val="Trebuchet MS"/>
      <family val="2"/>
    </font>
    <font>
      <b val="true"/>
      <sz val="10"/>
      <color rgb="FFFF6600"/>
      <name val="Arial"/>
      <family val="2"/>
    </font>
    <font>
      <b val="true"/>
      <sz val="11"/>
      <name val="Trebuchet MS"/>
      <family val="2"/>
    </font>
    <font>
      <u val="single"/>
      <sz val="10"/>
      <name val="Arial"/>
      <family val="2"/>
    </font>
    <font>
      <b val="true"/>
      <sz val="8"/>
      <color rgb="FF0000FF"/>
      <name val="Trebuchet MS"/>
      <family val="2"/>
    </font>
    <font>
      <sz val="10"/>
      <color rgb="FFFF6600"/>
      <name val="Trebuchet MS"/>
      <family val="2"/>
    </font>
    <font>
      <i val="true"/>
      <sz val="10"/>
      <name val="Trebuchet MS"/>
      <family val="2"/>
    </font>
    <font>
      <b val="true"/>
      <sz val="8"/>
      <name val="Times New Roman"/>
      <family val="1"/>
    </font>
    <font>
      <sz val="8"/>
      <name val="Times New Roman"/>
      <family val="1"/>
    </font>
    <font>
      <sz val="12"/>
      <name val="Times New Roman"/>
      <family val="1"/>
    </font>
    <font>
      <b val="true"/>
      <sz val="16"/>
      <name val="Times New Roman"/>
      <family val="1"/>
    </font>
    <font>
      <b val="true"/>
      <sz val="12"/>
      <name val="Times New Roman"/>
      <family val="1"/>
    </font>
    <font>
      <sz val="10"/>
      <name val="Times New Roman"/>
      <family val="1"/>
    </font>
    <font>
      <sz val="12"/>
      <color rgb="FF000000"/>
      <name val="Arial"/>
      <family val="2"/>
    </font>
    <font>
      <b val="true"/>
      <sz val="13"/>
      <color rgb="FF000000"/>
      <name val="Arial"/>
      <family val="2"/>
    </font>
    <font>
      <sz val="9.25"/>
      <color rgb="FF000000"/>
      <name val="Arial"/>
      <family val="2"/>
    </font>
    <font>
      <sz val="10"/>
      <color rgb="FF000000"/>
      <name val="Arial"/>
      <family val="2"/>
    </font>
    <font>
      <b val="true"/>
      <sz val="9.5"/>
      <color rgb="FF000000"/>
      <name val="Arial"/>
      <family val="2"/>
    </font>
    <font>
      <b val="true"/>
      <sz val="8"/>
      <color rgb="FF000000"/>
      <name val="Arial"/>
      <family val="2"/>
    </font>
    <font>
      <sz val="11.75"/>
      <color rgb="FF000000"/>
      <name val="Arial"/>
      <family val="2"/>
    </font>
    <font>
      <b val="true"/>
      <sz val="13.25"/>
      <color rgb="FF000000"/>
      <name val="Arial"/>
      <family val="2"/>
    </font>
    <font>
      <b val="true"/>
      <sz val="11.75"/>
      <color rgb="FF000000"/>
      <name val="Arial"/>
      <family val="2"/>
    </font>
    <font>
      <sz val="11"/>
      <color rgb="FF000000"/>
      <name val="Arial"/>
      <family val="2"/>
    </font>
    <font>
      <b val="true"/>
      <sz val="14"/>
      <color rgb="FF000000"/>
      <name val="Arial"/>
      <family val="2"/>
    </font>
    <font>
      <b val="true"/>
      <sz val="12.25"/>
      <color rgb="FF000000"/>
      <name val="Arial"/>
      <family val="2"/>
    </font>
    <font>
      <sz val="8.25"/>
      <color rgb="FF000000"/>
      <name val="Arial"/>
      <family val="2"/>
    </font>
    <font>
      <sz val="11.25"/>
      <color rgb="FF000000"/>
      <name val="Arial"/>
      <family val="2"/>
    </font>
    <font>
      <b val="true"/>
      <sz val="12.5"/>
      <color rgb="FF000000"/>
      <name val="Arial"/>
      <family val="2"/>
    </font>
    <font>
      <sz val="10.75"/>
      <color rgb="FF000000"/>
      <name val="Arial"/>
      <family val="2"/>
    </font>
    <font>
      <b val="true"/>
      <sz val="8.75"/>
      <color rgb="FF000000"/>
      <name val="Arial"/>
      <family val="2"/>
    </font>
    <font>
      <b val="true"/>
      <sz val="8.5"/>
      <color rgb="FF000000"/>
      <name val="Arial"/>
      <family val="2"/>
    </font>
    <font>
      <b val="true"/>
      <sz val="11"/>
      <color rgb="FF000000"/>
      <name val="Arial"/>
      <family val="2"/>
    </font>
    <font>
      <b val="true"/>
      <sz val="10"/>
      <color rgb="FF000000"/>
      <name val="Arial"/>
      <family val="2"/>
    </font>
    <font>
      <sz val="10"/>
      <color rgb="FF000000"/>
      <name val="Arial Unicode MS"/>
      <family val="2"/>
    </font>
    <font>
      <sz val="10"/>
      <color rgb="FFFFFFFF"/>
      <name val="Book Antiqua"/>
      <family val="1"/>
    </font>
  </fonts>
  <fills count="17">
    <fill>
      <patternFill patternType="none"/>
    </fill>
    <fill>
      <patternFill patternType="gray125"/>
    </fill>
    <fill>
      <patternFill patternType="solid">
        <fgColor rgb="FF000080"/>
        <bgColor rgb="FF000080"/>
      </patternFill>
    </fill>
    <fill>
      <patternFill patternType="solid">
        <fgColor rgb="FFB3BAD5"/>
        <bgColor rgb="FFC0C0C0"/>
      </patternFill>
    </fill>
    <fill>
      <patternFill patternType="solid">
        <fgColor rgb="FFFFFFFF"/>
        <bgColor rgb="FFFFFFCC"/>
      </patternFill>
    </fill>
    <fill>
      <patternFill patternType="solid">
        <fgColor rgb="FFC0C0C0"/>
        <bgColor rgb="FFB3BAD5"/>
      </patternFill>
    </fill>
    <fill>
      <patternFill patternType="solid">
        <fgColor rgb="FFCCFFCC"/>
        <bgColor rgb="FFCCFFFF"/>
      </patternFill>
    </fill>
    <fill>
      <patternFill patternType="solid">
        <fgColor rgb="FFFF9900"/>
        <bgColor rgb="FFFFCC00"/>
      </patternFill>
    </fill>
    <fill>
      <patternFill patternType="solid">
        <fgColor rgb="FFFF0000"/>
        <bgColor rgb="FF993300"/>
      </patternFill>
    </fill>
    <fill>
      <patternFill patternType="solid">
        <fgColor rgb="FF969696"/>
        <bgColor rgb="FF808080"/>
      </patternFill>
    </fill>
    <fill>
      <patternFill patternType="solid">
        <fgColor rgb="FF808080"/>
        <bgColor rgb="FF969696"/>
      </patternFill>
    </fill>
    <fill>
      <patternFill patternType="solid">
        <fgColor rgb="FF000000"/>
        <bgColor rgb="FF003300"/>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99CC00"/>
        <bgColor rgb="FFFFCC00"/>
      </patternFill>
    </fill>
  </fills>
  <borders count="74">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right/>
      <top style="thick"/>
      <bottom/>
      <diagonal/>
    </border>
    <border diagonalUp="false" diagonalDown="false">
      <left style="thick"/>
      <right style="thick"/>
      <top style="thick"/>
      <bottom style="mediu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diagonal/>
    </border>
    <border diagonalUp="false" diagonalDown="false">
      <left style="thick"/>
      <right style="thin"/>
      <top style="thin"/>
      <bottom style="thick"/>
      <diagonal/>
    </border>
    <border diagonalUp="false" diagonalDown="false">
      <left style="thick"/>
      <right style="medium"/>
      <top style="medium"/>
      <bottom style="thick"/>
      <diagonal/>
    </border>
    <border diagonalUp="false" diagonalDown="false">
      <left style="thin"/>
      <right style="thin"/>
      <top style="thin"/>
      <bottom style="thick"/>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ck"/>
      <right/>
      <top style="thick"/>
      <bottom style="thin"/>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style="medium"/>
      <diagonal/>
    </border>
    <border diagonalUp="false" diagonalDown="false">
      <left style="thick"/>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ck"/>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ck"/>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ck"/>
      <right style="medium"/>
      <top style="thin"/>
      <bottom style="thin"/>
      <diagonal/>
    </border>
    <border diagonalUp="false" diagonalDown="false">
      <left/>
      <right style="thin"/>
      <top/>
      <bottom/>
      <diagonal/>
    </border>
    <border diagonalUp="false" diagonalDown="false">
      <left style="thick"/>
      <right/>
      <top style="thin"/>
      <bottom/>
      <diagonal/>
    </border>
    <border diagonalUp="false" diagonalDown="false">
      <left style="medium"/>
      <right style="thick"/>
      <top style="thin"/>
      <bottom/>
      <diagonal/>
    </border>
    <border diagonalUp="false" diagonalDown="false">
      <left style="thin"/>
      <right style="medium"/>
      <top style="thin"/>
      <bottom/>
      <diagonal/>
    </border>
    <border diagonalUp="false" diagonalDown="false">
      <left style="thick"/>
      <right style="medium"/>
      <top style="thin"/>
      <bottom style="thick"/>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medium"/>
      <right style="thick"/>
      <top style="thin"/>
      <bottom style="thick"/>
      <diagonal/>
    </border>
    <border diagonalUp="false" diagonalDown="false">
      <left style="thin"/>
      <right style="medium"/>
      <top style="thin"/>
      <bottom style="thick"/>
      <diagonal/>
    </border>
    <border diagonalUp="false" diagonalDown="false">
      <left/>
      <right/>
      <top/>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medium"/>
      <right style="thin"/>
      <top/>
      <bottom style="thick"/>
      <diagonal/>
    </border>
    <border diagonalUp="false" diagonalDown="false">
      <left style="medium"/>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true">
      <protection locked="false" hidden="false"/>
    </xf>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bottom" textRotation="0" wrapText="true" indent="0" shrinkToFit="true"/>
      <protection locked="false" hidden="false"/>
    </xf>
    <xf numFmtId="164" fontId="6" fillId="3" borderId="7" xfId="0" applyFont="true" applyBorder="true" applyAlignment="true" applyProtection="true">
      <alignment horizontal="center" vertical="center" textRotation="0" wrapText="true" indent="0" shrinkToFit="true"/>
      <protection locked="false" hidden="false"/>
    </xf>
    <xf numFmtId="164" fontId="6" fillId="3" borderId="8" xfId="0" applyFont="true" applyBorder="true" applyAlignment="true" applyProtection="true">
      <alignment horizontal="center" vertical="top" textRotation="0" wrapText="true" indent="0" shrinkToFit="tru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true"/>
      <protection locked="true" hidden="false"/>
    </xf>
    <xf numFmtId="164" fontId="0" fillId="4" borderId="0" xfId="0" applyFont="false" applyBorder="true" applyAlignment="true" applyProtection="false">
      <alignment horizontal="general" vertical="top" textRotation="0" wrapText="true" indent="0" shrinkToFit="true"/>
      <protection locked="true" hidden="false"/>
    </xf>
    <xf numFmtId="164" fontId="9" fillId="4" borderId="0" xfId="20" applyFont="true" applyBorder="true" applyAlignment="true" applyProtection="tru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tru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left" vertical="bottom" textRotation="0" wrapText="true" indent="1" shrinkToFit="false"/>
      <protection locked="true" hidden="false"/>
    </xf>
    <xf numFmtId="164" fontId="18" fillId="2" borderId="11" xfId="0" applyFont="true" applyBorder="true" applyAlignment="true" applyProtection="false">
      <alignment horizontal="left" vertical="bottom" textRotation="0" wrapText="true" indent="1" shrinkToFit="false"/>
      <protection locked="true" hidden="false"/>
    </xf>
    <xf numFmtId="164" fontId="18" fillId="2" borderId="12" xfId="0" applyFont="true" applyBorder="true" applyAlignment="true" applyProtection="false">
      <alignment horizontal="left" vertical="bottom" textRotation="0" wrapText="true" indent="1"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20" fillId="2" borderId="16"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right" vertical="bottom" textRotation="0" wrapText="false" indent="2"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0" fillId="5" borderId="17" xfId="17" applyFont="true" applyBorder="true" applyAlignment="true" applyProtection="true">
      <alignment horizontal="general" vertical="bottom" textRotation="0" wrapText="false" indent="0" shrinkToFit="false"/>
      <protection locked="true" hidden="false"/>
    </xf>
    <xf numFmtId="168" fontId="0" fillId="5" borderId="0" xfId="17" applyFont="true" applyBorder="true" applyAlignment="true" applyProtection="true">
      <alignment horizontal="general" vertical="bottom" textRotation="0" wrapText="false" indent="0" shrinkToFit="false"/>
      <protection locked="true" hidden="false"/>
    </xf>
    <xf numFmtId="168"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5" borderId="0" xfId="19"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21" fillId="2" borderId="18" xfId="0" applyFont="true" applyBorder="true" applyAlignment="true" applyProtection="false">
      <alignment horizontal="general" vertical="top" textRotation="0" wrapText="true" indent="0" shrinkToFit="false"/>
      <protection locked="true" hidden="false"/>
    </xf>
    <xf numFmtId="164" fontId="22" fillId="6" borderId="19" xfId="0" applyFont="true" applyBorder="true" applyAlignment="true" applyProtection="false">
      <alignment horizontal="right" vertical="top" textRotation="0" wrapText="true" indent="0" shrinkToFit="false"/>
      <protection locked="true" hidden="false"/>
    </xf>
    <xf numFmtId="164" fontId="17" fillId="2" borderId="20" xfId="0" applyFont="true" applyBorder="true" applyAlignment="true" applyProtection="false">
      <alignment horizontal="right" vertical="bottom" textRotation="0" wrapText="false" indent="2" shrinkToFit="false"/>
      <protection locked="true" hidden="false"/>
    </xf>
    <xf numFmtId="166" fontId="0" fillId="5" borderId="21" xfId="0" applyFont="false" applyBorder="true" applyAlignment="false" applyProtection="false">
      <alignment horizontal="general" vertical="bottom" textRotation="0" wrapText="false" indent="0" shrinkToFit="false"/>
      <protection locked="true" hidden="false"/>
    </xf>
    <xf numFmtId="168" fontId="0" fillId="5" borderId="22" xfId="17"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24" fillId="2" borderId="19" xfId="0" applyFont="true" applyBorder="true" applyAlignment="true" applyProtection="false">
      <alignment horizontal="center" vertical="top"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25" fillId="6" borderId="19" xfId="0" applyFont="true" applyBorder="true" applyAlignment="true" applyProtection="false">
      <alignment horizontal="general" vertical="bottom" textRotation="0" wrapText="tru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25" fillId="7" borderId="19" xfId="0" applyFont="true" applyBorder="true" applyAlignment="true" applyProtection="false">
      <alignment horizontal="general" vertical="bottom" textRotation="0" wrapText="true" indent="0" shrinkToFit="false"/>
      <protection locked="true" hidden="false"/>
    </xf>
    <xf numFmtId="172" fontId="22" fillId="7" borderId="19" xfId="0" applyFont="true" applyBorder="true" applyAlignment="true" applyProtection="false">
      <alignment horizontal="right" vertical="top" textRotation="0" wrapText="true" indent="0" shrinkToFit="false"/>
      <protection locked="true" hidden="false"/>
    </xf>
    <xf numFmtId="169" fontId="25" fillId="7" borderId="19" xfId="0" applyFont="true" applyBorder="true" applyAlignment="true" applyProtection="false">
      <alignment horizontal="general" vertical="bottom" textRotation="0" wrapText="true" indent="0" shrinkToFit="false"/>
      <protection locked="true" hidden="false"/>
    </xf>
    <xf numFmtId="164" fontId="22" fillId="7" borderId="19" xfId="0" applyFont="true" applyBorder="true" applyAlignment="true" applyProtection="false">
      <alignment horizontal="right" vertical="top" textRotation="0" wrapText="true" indent="0" shrinkToFit="false"/>
      <protection locked="true" hidden="false"/>
    </xf>
    <xf numFmtId="164" fontId="22" fillId="6" borderId="23" xfId="0" applyFont="true" applyBorder="true" applyAlignment="true" applyProtection="false">
      <alignment horizontal="right" vertical="top" textRotation="0" wrapText="true" indent="0" shrinkToFit="false"/>
      <protection locked="true" hidden="false"/>
    </xf>
    <xf numFmtId="164" fontId="21" fillId="2" borderId="24" xfId="0" applyFont="true" applyBorder="true" applyAlignment="true" applyProtection="false">
      <alignment horizontal="general" vertical="top" textRotation="0" wrapText="true" indent="0" shrinkToFit="false"/>
      <protection locked="true" hidden="false"/>
    </xf>
    <xf numFmtId="164" fontId="20" fillId="2" borderId="25" xfId="0" applyFont="true" applyBorder="true" applyAlignment="true" applyProtection="false">
      <alignment horizontal="center" vertical="top" textRotation="0" wrapText="true" indent="0" shrinkToFit="false"/>
      <protection locked="true" hidden="false"/>
    </xf>
    <xf numFmtId="164" fontId="22" fillId="6" borderId="26" xfId="0" applyFont="true" applyBorder="true" applyAlignment="true" applyProtection="false">
      <alignment horizontal="right" vertical="top" textRotation="0" wrapText="tru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left" vertical="top" textRotation="0" wrapText="true" indent="0" shrinkToFit="false"/>
      <protection locked="true" hidden="false"/>
    </xf>
    <xf numFmtId="164" fontId="12" fillId="4" borderId="0" xfId="20" applyFont="fals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1" fillId="2" borderId="27" xfId="0" applyFont="true" applyBorder="true" applyAlignment="true" applyProtection="false">
      <alignment horizontal="left" vertical="bottom" textRotation="0" wrapText="false" indent="0" shrinkToFit="false"/>
      <protection locked="true" hidden="false"/>
    </xf>
    <xf numFmtId="164" fontId="21" fillId="2" borderId="28"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 borderId="28"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9" fontId="33" fillId="7" borderId="0" xfId="19" applyFont="true" applyBorder="true" applyAlignment="true" applyProtection="true">
      <alignment horizontal="general" vertical="bottom" textRotation="0" wrapText="false" indent="0" shrinkToFit="false"/>
      <protection locked="true" hidden="false"/>
    </xf>
    <xf numFmtId="169" fontId="33" fillId="5" borderId="0" xfId="19" applyFont="true" applyBorder="true" applyAlignment="true" applyProtection="true">
      <alignment horizontal="general" vertical="bottom" textRotation="0" wrapText="false" indent="0" shrinkToFit="false"/>
      <protection locked="true" hidden="false"/>
    </xf>
    <xf numFmtId="169" fontId="32" fillId="2" borderId="0" xfId="0" applyFont="true" applyBorder="false" applyAlignment="true" applyProtection="false">
      <alignment horizontal="left" vertical="bottom" textRotation="0" wrapText="false" indent="0" shrinkToFit="false"/>
      <protection locked="true" hidden="false"/>
    </xf>
    <xf numFmtId="176" fontId="0" fillId="6" borderId="0" xfId="15"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9" fillId="2" borderId="0" xfId="19" applyFont="true" applyBorder="true" applyAlignment="true" applyProtection="tru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76" fontId="0" fillId="5"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7" fontId="0" fillId="10" borderId="0" xfId="19" applyFont="true" applyBorder="true" applyAlignment="true" applyProtection="true">
      <alignment horizontal="general" vertical="bottom" textRotation="0" wrapText="fals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5" borderId="19"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21" fillId="2" borderId="0" xfId="19" applyFont="true" applyBorder="true" applyAlignment="true" applyProtection="true">
      <alignment horizontal="center" vertical="bottom" textRotation="0" wrapText="false" indent="0" shrinkToFit="false"/>
      <protection locked="true" hidden="false"/>
    </xf>
    <xf numFmtId="168" fontId="15" fillId="5" borderId="0" xfId="17" applyFont="true" applyBorder="true" applyAlignment="true" applyProtection="tru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true" indent="0" shrinkToFit="false"/>
      <protection locked="true" hidden="false"/>
    </xf>
    <xf numFmtId="169" fontId="0" fillId="6" borderId="0" xfId="19" applyFont="true" applyBorder="true" applyAlignment="tru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true" indent="0" shrinkToFit="false"/>
      <protection locked="true" hidden="false"/>
    </xf>
    <xf numFmtId="169" fontId="21" fillId="2" borderId="0" xfId="0" applyFont="true" applyBorder="true" applyAlignment="true" applyProtection="false">
      <alignment horizontal="center" vertical="bottom" textRotation="0" wrapText="true" indent="0" shrinkToFit="false"/>
      <protection locked="true" hidden="false"/>
    </xf>
    <xf numFmtId="164" fontId="15" fillId="5" borderId="29" xfId="0" applyFont="true" applyBorder="true" applyAlignment="true" applyProtection="false">
      <alignment horizontal="center" vertical="bottom" textRotation="0" wrapText="false" indent="0" shrinkToFit="false"/>
      <protection locked="true" hidden="false"/>
    </xf>
    <xf numFmtId="177" fontId="0" fillId="5" borderId="30" xfId="19" applyFont="true" applyBorder="true" applyAlignment="true" applyProtection="true">
      <alignment horizontal="center" vertical="bottom" textRotation="0" wrapText="false" indent="0" shrinkToFit="false"/>
      <protection locked="true" hidden="false"/>
    </xf>
    <xf numFmtId="169" fontId="19" fillId="2" borderId="0" xfId="19" applyFont="true" applyBorder="true" applyAlignment="true" applyProtection="true">
      <alignment horizontal="center" vertical="bottom" textRotation="0" wrapText="false" indent="0" shrinkToFit="false"/>
      <protection locked="true" hidden="false"/>
    </xf>
    <xf numFmtId="170" fontId="0" fillId="5" borderId="0" xfId="19" applyFont="true" applyBorder="true" applyAlignment="true" applyProtection="tru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15" applyFont="true" applyBorder="true" applyAlignment="true" applyProtection="true">
      <alignment horizontal="general" vertical="bottom" textRotation="0" wrapText="false" indent="0" shrinkToFit="false"/>
      <protection locked="true" hidden="false"/>
    </xf>
    <xf numFmtId="180"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7" fontId="0" fillId="9" borderId="0" xfId="19" applyFont="true" applyBorder="true" applyAlignment="true" applyProtection="true">
      <alignment horizontal="general" vertical="bottom" textRotation="0" wrapText="false" indent="0" shrinkToFit="false"/>
      <protection locked="true" hidden="false"/>
    </xf>
    <xf numFmtId="169" fontId="21" fillId="2" borderId="0" xfId="19" applyFont="true" applyBorder="true" applyAlignment="true" applyProtection="true">
      <alignment horizontal="general" vertical="bottom" textRotation="0" wrapText="false" indent="0" shrinkToFit="false"/>
      <protection locked="true" hidden="false"/>
    </xf>
    <xf numFmtId="176" fontId="15" fillId="5" borderId="0" xfId="15" applyFont="true" applyBorder="true" applyAlignment="true" applyProtection="true">
      <alignment horizontal="general" vertical="bottom" textRotation="0" wrapText="false" indent="0" shrinkToFit="false"/>
      <protection locked="true" hidden="false"/>
    </xf>
    <xf numFmtId="172" fontId="15" fillId="5" borderId="0" xfId="0" applyFont="true" applyBorder="false" applyAlignment="false" applyProtection="false">
      <alignment horizontal="general" vertical="bottom" textRotation="0" wrapText="false" indent="0" shrinkToFit="false"/>
      <protection locked="true" hidden="false"/>
    </xf>
    <xf numFmtId="170" fontId="15" fillId="5" borderId="0" xfId="0" applyFont="true" applyBorder="false" applyAlignment="false" applyProtection="false">
      <alignment horizontal="general" vertical="bottom" textRotation="0" wrapText="false" indent="0" shrinkToFit="false"/>
      <protection locked="true" hidden="false"/>
    </xf>
    <xf numFmtId="180" fontId="15" fillId="5" borderId="0" xfId="0" applyFont="true" applyBorder="false" applyAlignment="false" applyProtection="false">
      <alignment horizontal="general" vertical="bottom" textRotation="0" wrapText="false" indent="0" shrinkToFit="false"/>
      <protection locked="true" hidden="false"/>
    </xf>
    <xf numFmtId="169" fontId="15" fillId="5"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5"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15" fillId="5" borderId="0" xfId="19" applyFont="true" applyBorder="true" applyAlignment="true" applyProtection="tru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77" fontId="0" fillId="5" borderId="0" xfId="0" applyFont="false" applyBorder="fals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8" fontId="15" fillId="5" borderId="0" xfId="0" applyFont="true" applyBorder="false" applyAlignment="false" applyProtection="false">
      <alignment horizontal="general" vertical="bottom" textRotation="0" wrapText="false" indent="0" shrinkToFit="false"/>
      <protection locked="true" hidden="false"/>
    </xf>
    <xf numFmtId="176" fontId="19" fillId="2" borderId="0" xfId="15" applyFont="true" applyBorder="true" applyAlignment="true" applyProtection="true">
      <alignment horizontal="center" vertical="bottom" textRotation="0" wrapText="true" indent="0" shrinkToFit="false"/>
      <protection locked="true" hidden="false"/>
    </xf>
    <xf numFmtId="177" fontId="15" fillId="5" borderId="0" xfId="19" applyFont="true" applyBorder="true" applyAlignment="true" applyProtection="true">
      <alignment horizontal="center" vertical="bottom" textRotation="0" wrapText="false" indent="0" shrinkToFit="false"/>
      <protection locked="true" hidden="false"/>
    </xf>
    <xf numFmtId="176" fontId="19" fillId="2" borderId="0" xfId="15" applyFont="true" applyBorder="true" applyAlignment="true" applyProtection="true">
      <alignment horizontal="center" vertical="bottom" textRotation="0" wrapText="false" indent="0" shrinkToFit="false"/>
      <protection locked="true" hidden="false"/>
    </xf>
    <xf numFmtId="174" fontId="19" fillId="2" borderId="0" xfId="19" applyFont="true" applyBorder="true" applyAlignment="true" applyProtection="true">
      <alignment horizontal="center" vertical="bottom" textRotation="0" wrapText="false" indent="0" shrinkToFit="false"/>
      <protection locked="true" hidden="false"/>
    </xf>
    <xf numFmtId="170" fontId="19" fillId="2" borderId="0" xfId="19"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7" fontId="0" fillId="5" borderId="0" xfId="19" applyFont="true" applyBorder="true" applyAlignment="true" applyProtection="true">
      <alignment horizontal="center" vertical="bottom" textRotation="0" wrapText="false" indent="0" shrinkToFit="false"/>
      <protection locked="true" hidden="false"/>
    </xf>
    <xf numFmtId="170" fontId="0" fillId="5" borderId="0" xfId="19" applyFont="true" applyBorder="true" applyAlignment="true" applyProtection="true">
      <alignment horizontal="center"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82" fontId="33" fillId="4" borderId="0" xfId="21" applyFont="true" applyBorder="true" applyAlignment="true" applyProtection="true">
      <alignment horizontal="right" vertical="bottom" textRotation="0" wrapText="false" indent="0" shrinkToFit="false"/>
      <protection locked="false" hidden="false"/>
    </xf>
    <xf numFmtId="183" fontId="33" fillId="4" borderId="0" xfId="21" applyFont="true" applyBorder="true" applyAlignment="true" applyProtection="true">
      <alignment horizontal="right" vertical="bottom" textRotation="0" wrapText="fals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true">
      <alignment horizontal="general" vertical="bottom" textRotation="0" wrapText="true" indent="0" shrinkToFit="false"/>
      <protection locked="false" hidden="false"/>
    </xf>
    <xf numFmtId="164" fontId="21" fillId="2" borderId="19" xfId="0" applyFont="true" applyBorder="true" applyAlignment="true" applyProtection="true">
      <alignment horizontal="center" vertical="center" textRotation="0" wrapText="false" indent="0" shrinkToFit="false"/>
      <protection locked="false" hidden="false"/>
    </xf>
    <xf numFmtId="182" fontId="21" fillId="2" borderId="19" xfId="21" applyFont="true" applyBorder="true" applyAlignment="true" applyProtection="true">
      <alignment horizontal="center"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82" fontId="21" fillId="2" borderId="19" xfId="21" applyFont="true" applyBorder="true" applyAlignment="true" applyProtection="true">
      <alignment horizontal="center" vertical="bottom" textRotation="0" wrapText="true" indent="0" shrinkToFit="false"/>
      <protection locked="false" hidden="false"/>
    </xf>
    <xf numFmtId="183" fontId="21" fillId="2" borderId="19" xfId="21" applyFont="true" applyBorder="true" applyAlignment="true" applyProtection="true">
      <alignment horizontal="center" vertical="bottom" textRotation="0" wrapText="true" indent="0" shrinkToFit="false"/>
      <protection locked="false" hidden="false"/>
    </xf>
    <xf numFmtId="164" fontId="21" fillId="2" borderId="19" xfId="0" applyFont="true" applyBorder="true" applyAlignment="true" applyProtection="true">
      <alignment horizontal="center" vertical="bottom" textRotation="0" wrapText="false" indent="0" shrinkToFit="false"/>
      <protection locked="false" hidden="false"/>
    </xf>
    <xf numFmtId="164" fontId="21" fillId="2" borderId="19" xfId="0" applyFont="true" applyBorder="true" applyAlignment="true" applyProtection="true">
      <alignment horizontal="center" vertical="bottom" textRotation="0" wrapText="true" indent="0" shrinkToFit="false"/>
      <protection locked="false" hidden="false"/>
    </xf>
    <xf numFmtId="164" fontId="32" fillId="2" borderId="19" xfId="0" applyFont="true" applyBorder="true" applyAlignment="true" applyProtection="true">
      <alignment horizontal="left" vertical="bottom" textRotation="0" wrapText="false" indent="0" shrinkToFit="false"/>
      <protection locked="false" hidden="false"/>
    </xf>
    <xf numFmtId="182" fontId="33" fillId="6" borderId="19" xfId="21" applyFont="true" applyBorder="true" applyAlignment="true" applyProtection="true">
      <alignment horizontal="right" vertical="bottom" textRotation="0" wrapText="false" indent="0" shrinkToFit="false"/>
      <protection locked="false" hidden="false"/>
    </xf>
    <xf numFmtId="183" fontId="33" fillId="6" borderId="19" xfId="21" applyFont="true" applyBorder="true" applyAlignment="true" applyProtection="true">
      <alignment horizontal="right"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1" fillId="2" borderId="19" xfId="0" applyFont="true" applyBorder="true" applyAlignment="true" applyProtection="true">
      <alignment horizontal="left" vertical="bottom" textRotation="0" wrapText="false" indent="0" shrinkToFit="false"/>
      <protection locked="false" hidden="false"/>
    </xf>
    <xf numFmtId="170" fontId="33" fillId="6" borderId="19" xfId="21" applyFont="true" applyBorder="true" applyAlignment="true" applyProtection="true">
      <alignment horizontal="right" vertical="bottom" textRotation="0" wrapText="false" indent="0" shrinkToFit="false"/>
      <protection locked="false" hidden="false"/>
    </xf>
    <xf numFmtId="170" fontId="33" fillId="6" borderId="19" xfId="0" applyFont="true" applyBorder="true" applyAlignment="false" applyProtection="true">
      <alignment horizontal="general" vertical="bottom" textRotation="0" wrapText="false" indent="0" shrinkToFit="false"/>
      <protection locked="false" hidden="false"/>
    </xf>
    <xf numFmtId="164" fontId="32" fillId="2" borderId="19" xfId="0" applyFont="true" applyBorder="true" applyAlignment="false" applyProtection="true">
      <alignment horizontal="general" vertical="bottom" textRotation="0" wrapText="false" indent="0" shrinkToFit="false"/>
      <protection locked="false" hidden="false"/>
    </xf>
    <xf numFmtId="164" fontId="21" fillId="2" borderId="19" xfId="0" applyFont="true" applyBorder="true" applyAlignment="false" applyProtection="true">
      <alignment horizontal="general" vertical="bottom" textRotation="0" wrapText="false" indent="0" shrinkToFit="false"/>
      <protection locked="false" hidden="false"/>
    </xf>
    <xf numFmtId="173" fontId="33" fillId="5" borderId="0" xfId="0" applyFont="true" applyBorder="false" applyAlignment="false" applyProtection="true">
      <alignment horizontal="general" vertical="bottom" textRotation="0" wrapText="false" indent="0" shrinkToFit="false"/>
      <protection locked="false" hidden="false"/>
    </xf>
    <xf numFmtId="170" fontId="33" fillId="5" borderId="0" xfId="0" applyFont="true" applyBorder="false" applyAlignment="false" applyProtection="true">
      <alignment horizontal="general" vertical="bottom" textRotation="0" wrapText="false" indent="0" shrinkToFit="false"/>
      <protection locked="false" hidden="false"/>
    </xf>
    <xf numFmtId="170" fontId="33" fillId="4" borderId="0" xfId="0" applyFont="true" applyBorder="false" applyAlignment="false" applyProtection="true">
      <alignment horizontal="general" vertical="bottom" textRotation="0" wrapText="false" indent="0" shrinkToFit="false"/>
      <protection locked="false" hidden="false"/>
    </xf>
    <xf numFmtId="164" fontId="33" fillId="4" borderId="31" xfId="0" applyFont="true" applyBorder="true" applyAlignment="true" applyProtection="true">
      <alignment horizontal="left" vertical="bottom" textRotation="0" wrapText="false" indent="0" shrinkToFit="false"/>
      <protection locked="false" hidden="false"/>
    </xf>
    <xf numFmtId="182" fontId="33" fillId="4" borderId="31" xfId="21" applyFont="true" applyBorder="true" applyAlignment="true" applyProtection="true">
      <alignment horizontal="right" vertical="bottom" textRotation="0" wrapText="false" indent="0" shrinkToFit="false"/>
      <protection locked="false" hidden="false"/>
    </xf>
    <xf numFmtId="183" fontId="33" fillId="4" borderId="31" xfId="21" applyFont="true" applyBorder="true" applyAlignment="true" applyProtection="true">
      <alignment horizontal="right" vertical="bottom" textRotation="0" wrapText="false" indent="0" shrinkToFit="false"/>
      <protection locked="false" hidden="false"/>
    </xf>
    <xf numFmtId="164" fontId="33" fillId="4" borderId="28"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44" fillId="2" borderId="32" xfId="0" applyFont="true" applyBorder="true" applyAlignment="true" applyProtection="false">
      <alignment horizontal="center" vertical="bottom" textRotation="0" wrapText="false" indent="0" shrinkToFit="false"/>
      <protection locked="true" hidden="false"/>
    </xf>
    <xf numFmtId="164" fontId="44" fillId="2" borderId="33" xfId="0" applyFont="true" applyBorder="true" applyAlignment="true" applyProtection="false">
      <alignment horizontal="center" vertical="bottom" textRotation="0" wrapText="false" indent="0" shrinkToFit="false"/>
      <protection locked="true" hidden="false"/>
    </xf>
    <xf numFmtId="164" fontId="44" fillId="2" borderId="34"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44" fillId="2" borderId="35" xfId="0" applyFont="true" applyBorder="true" applyAlignment="true" applyProtection="false">
      <alignment horizontal="center" vertical="bottom" textRotation="0" wrapText="true" indent="0" shrinkToFit="false"/>
      <protection locked="true" hidden="false"/>
    </xf>
    <xf numFmtId="164" fontId="44" fillId="2" borderId="36" xfId="0" applyFont="true" applyBorder="true" applyAlignment="true" applyProtection="false">
      <alignment horizontal="center" vertical="bottom" textRotation="0" wrapText="true" indent="0" shrinkToFit="false"/>
      <protection locked="true" hidden="false"/>
    </xf>
    <xf numFmtId="164" fontId="44" fillId="2" borderId="37" xfId="0" applyFont="true" applyBorder="true" applyAlignment="true" applyProtection="false">
      <alignment horizontal="center" vertical="bottom" textRotation="0" wrapText="true" indent="0" shrinkToFit="false"/>
      <protection locked="true" hidden="false"/>
    </xf>
    <xf numFmtId="164" fontId="44" fillId="2" borderId="38" xfId="0" applyFont="true" applyBorder="true" applyAlignment="true" applyProtection="false">
      <alignment horizontal="center" vertical="bottom" textRotation="0" wrapText="true" indent="0" shrinkToFit="false"/>
      <protection locked="true" hidden="false"/>
    </xf>
    <xf numFmtId="164" fontId="44" fillId="2" borderId="3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44" fillId="2" borderId="40" xfId="0" applyFont="true" applyBorder="true" applyAlignment="false" applyProtection="false">
      <alignment horizontal="general" vertical="bottom" textRotation="0" wrapText="false" indent="0" shrinkToFit="false"/>
      <protection locked="true" hidden="false"/>
    </xf>
    <xf numFmtId="177" fontId="47" fillId="6" borderId="41" xfId="0" applyFont="true" applyBorder="true" applyAlignment="true" applyProtection="false">
      <alignment horizontal="center" vertical="bottom" textRotation="0" wrapText="false" indent="0" shrinkToFit="false"/>
      <protection locked="true" hidden="false"/>
    </xf>
    <xf numFmtId="177" fontId="47" fillId="6" borderId="42" xfId="0" applyFont="true" applyBorder="true" applyAlignment="true" applyProtection="false">
      <alignment horizontal="center" vertical="bottom" textRotation="0" wrapText="false" indent="0" shrinkToFit="false"/>
      <protection locked="true" hidden="false"/>
    </xf>
    <xf numFmtId="177" fontId="47" fillId="6" borderId="43" xfId="0" applyFont="true" applyBorder="true" applyAlignment="true" applyProtection="false">
      <alignment horizontal="center" vertical="bottom" textRotation="0" wrapText="false" indent="0" shrinkToFit="false"/>
      <protection locked="true" hidden="false"/>
    </xf>
    <xf numFmtId="177" fontId="47" fillId="6" borderId="44" xfId="0" applyFont="true" applyBorder="true" applyAlignment="true" applyProtection="false">
      <alignment horizontal="center" vertical="bottom" textRotation="0" wrapText="false" indent="0" shrinkToFit="false"/>
      <protection locked="true" hidden="false"/>
    </xf>
    <xf numFmtId="177" fontId="47" fillId="7" borderId="45" xfId="0" applyFont="true" applyBorder="true" applyAlignment="true" applyProtection="false">
      <alignment horizontal="center" vertical="bottom" textRotation="0" wrapText="false" indent="0" shrinkToFit="false"/>
      <protection locked="true" hidden="false"/>
    </xf>
    <xf numFmtId="177" fontId="47" fillId="4" borderId="0" xfId="0" applyFont="true" applyBorder="true" applyAlignment="true" applyProtection="false">
      <alignment horizontal="center" vertical="bottom" textRotation="0" wrapText="false" indent="0" shrinkToFit="false"/>
      <protection locked="true" hidden="false"/>
    </xf>
    <xf numFmtId="177" fontId="47" fillId="6" borderId="46" xfId="0" applyFont="true" applyBorder="true" applyAlignment="true" applyProtection="false">
      <alignment horizontal="center" vertical="bottom" textRotation="0" wrapText="false" indent="0" shrinkToFit="false"/>
      <protection locked="true" hidden="false"/>
    </xf>
    <xf numFmtId="177" fontId="47" fillId="6" borderId="47" xfId="0" applyFont="true" applyBorder="true" applyAlignment="true" applyProtection="false">
      <alignment horizontal="center" vertical="bottom" textRotation="0" wrapText="false" indent="0" shrinkToFit="false"/>
      <protection locked="true" hidden="false"/>
    </xf>
    <xf numFmtId="177" fontId="47" fillId="6" borderId="19" xfId="0" applyFont="true" applyBorder="true" applyAlignment="true" applyProtection="false">
      <alignment horizontal="center" vertical="bottom" textRotation="0" wrapText="false" indent="0" shrinkToFit="false"/>
      <protection locked="true" hidden="false"/>
    </xf>
    <xf numFmtId="177" fontId="47" fillId="6" borderId="48" xfId="0" applyFont="true" applyBorder="true" applyAlignment="true" applyProtection="false">
      <alignment horizontal="center" vertical="bottom" textRotation="0" wrapText="false" indent="0" shrinkToFit="false"/>
      <protection locked="true" hidden="false"/>
    </xf>
    <xf numFmtId="177" fontId="47" fillId="7" borderId="49" xfId="0" applyFont="true" applyBorder="true" applyAlignment="true" applyProtection="false">
      <alignment horizontal="center" vertical="bottom" textRotation="0" wrapText="false" indent="0" shrinkToFit="false"/>
      <protection locked="true" hidden="false"/>
    </xf>
    <xf numFmtId="169" fontId="47" fillId="6" borderId="46" xfId="0" applyFont="true" applyBorder="true" applyAlignment="true" applyProtection="false">
      <alignment horizontal="center" vertical="bottom" textRotation="0" wrapText="false" indent="0" shrinkToFit="false"/>
      <protection locked="true" hidden="false"/>
    </xf>
    <xf numFmtId="177" fontId="47" fillId="6" borderId="50" xfId="0" applyFont="true" applyBorder="true" applyAlignment="true" applyProtection="false">
      <alignment horizontal="center" vertical="bottom" textRotation="0" wrapText="false" indent="0" shrinkToFit="false"/>
      <protection locked="true" hidden="false"/>
    </xf>
    <xf numFmtId="177" fontId="47" fillId="6" borderId="51" xfId="0" applyFont="true" applyBorder="true" applyAlignment="true" applyProtection="false">
      <alignment horizontal="center" vertical="bottom" textRotation="0" wrapText="false" indent="0" shrinkToFit="false"/>
      <protection locked="true" hidden="false"/>
    </xf>
    <xf numFmtId="177" fontId="47" fillId="7" borderId="46" xfId="0" applyFont="true" applyBorder="true" applyAlignment="true" applyProtection="false">
      <alignment horizontal="center" vertical="bottom" textRotation="0" wrapText="false" indent="0" shrinkToFit="false"/>
      <protection locked="true" hidden="false"/>
    </xf>
    <xf numFmtId="177" fontId="47" fillId="7" borderId="41" xfId="0" applyFont="true" applyBorder="true" applyAlignment="true" applyProtection="false">
      <alignment horizontal="center" vertical="bottom" textRotation="0" wrapText="false" indent="0" shrinkToFit="false"/>
      <protection locked="true" hidden="false"/>
    </xf>
    <xf numFmtId="177" fontId="47" fillId="7" borderId="47" xfId="0" applyFont="true" applyBorder="true" applyAlignment="true" applyProtection="false">
      <alignment horizontal="center" vertical="bottom" textRotation="0" wrapText="false" indent="0" shrinkToFit="false"/>
      <protection locked="true" hidden="false"/>
    </xf>
    <xf numFmtId="177" fontId="47" fillId="7" borderId="19" xfId="0" applyFont="true" applyBorder="true" applyAlignment="true" applyProtection="false">
      <alignment horizontal="center" vertical="bottom" textRotation="0" wrapText="false" indent="0" shrinkToFit="false"/>
      <protection locked="true" hidden="false"/>
    </xf>
    <xf numFmtId="177" fontId="47" fillId="7" borderId="48" xfId="0" applyFont="true" applyBorder="true" applyAlignment="true" applyProtection="false">
      <alignment horizontal="center" vertical="bottom" textRotation="0" wrapText="false" indent="0" shrinkToFit="false"/>
      <protection locked="true" hidden="false"/>
    </xf>
    <xf numFmtId="164" fontId="44" fillId="2" borderId="52" xfId="0" applyFont="true" applyBorder="true" applyAlignment="false" applyProtection="false">
      <alignment horizontal="general" vertical="bottom" textRotation="0" wrapText="false" indent="0" shrinkToFit="false"/>
      <protection locked="true" hidden="false"/>
    </xf>
    <xf numFmtId="177" fontId="47" fillId="6" borderId="53" xfId="0" applyFont="true" applyBorder="true" applyAlignment="true" applyProtection="false">
      <alignment horizontal="center" vertical="bottom" textRotation="0" wrapText="false" indent="0" shrinkToFit="false"/>
      <protection locked="true" hidden="false"/>
    </xf>
    <xf numFmtId="164" fontId="44" fillId="2" borderId="54" xfId="0" applyFont="true" applyBorder="true" applyAlignment="false" applyProtection="false">
      <alignment horizontal="general" vertical="bottom" textRotation="0" wrapText="false" indent="0" shrinkToFit="false"/>
      <protection locked="true" hidden="false"/>
    </xf>
    <xf numFmtId="177" fontId="47" fillId="6" borderId="23" xfId="0" applyFont="true" applyBorder="true" applyAlignment="true" applyProtection="false">
      <alignment horizontal="center" vertical="bottom" textRotation="0" wrapText="false" indent="0" shrinkToFit="false"/>
      <protection locked="true" hidden="false"/>
    </xf>
    <xf numFmtId="177" fontId="47" fillId="6" borderId="55" xfId="0" applyFont="true" applyBorder="true" applyAlignment="true" applyProtection="false">
      <alignment horizontal="center" vertical="bottom" textRotation="0" wrapText="false" indent="0" shrinkToFit="false"/>
      <protection locked="true" hidden="false"/>
    </xf>
    <xf numFmtId="177" fontId="47" fillId="7" borderId="56" xfId="0" applyFont="true" applyBorder="true" applyAlignment="true" applyProtection="false">
      <alignment horizontal="center" vertical="bottom" textRotation="0" wrapText="false" indent="0" shrinkToFit="false"/>
      <protection locked="true" hidden="false"/>
    </xf>
    <xf numFmtId="164" fontId="44" fillId="2" borderId="57" xfId="0" applyFont="true" applyBorder="true" applyAlignment="false" applyProtection="false">
      <alignment horizontal="general" vertical="bottom" textRotation="0" wrapText="false" indent="0" shrinkToFit="false"/>
      <protection locked="true" hidden="false"/>
    </xf>
    <xf numFmtId="177" fontId="47" fillId="7" borderId="58" xfId="0" applyFont="true" applyBorder="true" applyAlignment="true" applyProtection="false">
      <alignment horizontal="center" vertical="bottom" textRotation="0" wrapText="false" indent="0" shrinkToFit="false"/>
      <protection locked="true" hidden="false"/>
    </xf>
    <xf numFmtId="177" fontId="47" fillId="7" borderId="59" xfId="0" applyFont="true" applyBorder="true" applyAlignment="true" applyProtection="false">
      <alignment horizontal="center" vertical="bottom" textRotation="0" wrapText="false" indent="0" shrinkToFit="false"/>
      <protection locked="true" hidden="false"/>
    </xf>
    <xf numFmtId="177" fontId="47" fillId="7" borderId="26" xfId="0" applyFont="true" applyBorder="true" applyAlignment="true" applyProtection="false">
      <alignment horizontal="center" vertical="bottom" textRotation="0" wrapText="false" indent="0" shrinkToFit="false"/>
      <protection locked="true" hidden="false"/>
    </xf>
    <xf numFmtId="177" fontId="47" fillId="7" borderId="60" xfId="0" applyFont="true" applyBorder="true" applyAlignment="true" applyProtection="false">
      <alignment horizontal="center" vertical="bottom" textRotation="0" wrapText="false" indent="0" shrinkToFit="false"/>
      <protection locked="true" hidden="false"/>
    </xf>
    <xf numFmtId="177" fontId="47" fillId="7" borderId="61" xfId="0" applyFont="true" applyBorder="true" applyAlignment="true" applyProtection="false">
      <alignment horizontal="center" vertical="bottom" textRotation="0" wrapText="false" indent="0" shrinkToFit="false"/>
      <protection locked="true" hidden="false"/>
    </xf>
    <xf numFmtId="169" fontId="47"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8" fillId="2" borderId="19" xfId="0" applyFont="true" applyBorder="true" applyAlignment="true" applyProtection="false">
      <alignment horizontal="left" vertical="bottom" textRotation="0" wrapText="false" indent="0" shrinkToFit="false"/>
      <protection locked="true" hidden="false"/>
    </xf>
    <xf numFmtId="176" fontId="0" fillId="5" borderId="19" xfId="15" applyFont="true" applyBorder="true" applyAlignment="true" applyProtection="true">
      <alignment horizontal="general" vertical="bottom" textRotation="0" wrapText="false" indent="0" shrinkToFit="false"/>
      <protection locked="true" hidden="false"/>
    </xf>
    <xf numFmtId="176" fontId="0" fillId="5" borderId="19" xfId="0" applyFont="false" applyBorder="true" applyAlignment="false" applyProtection="false">
      <alignment horizontal="general" vertical="bottom" textRotation="0" wrapText="false" indent="0" shrinkToFit="false"/>
      <protection locked="true" hidden="false"/>
    </xf>
    <xf numFmtId="176" fontId="0" fillId="4" borderId="0" xfId="15" applyFont="true" applyBorder="true" applyAlignment="true" applyProtection="true">
      <alignment horizontal="general" vertical="bottom" textRotation="0" wrapText="false" indent="0" shrinkToFit="false"/>
      <protection locked="true" hidden="false"/>
    </xf>
    <xf numFmtId="177" fontId="0" fillId="4" borderId="0" xfId="19"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70" fontId="0" fillId="6" borderId="19" xfId="19" applyFont="true" applyBorder="true" applyAlignment="true" applyProtection="true">
      <alignment horizontal="general" vertical="bottom" textRotation="0" wrapText="false" indent="0" shrinkToFit="false"/>
      <protection locked="true" hidden="false"/>
    </xf>
    <xf numFmtId="169" fontId="0" fillId="6" borderId="19" xfId="19" applyFont="true" applyBorder="true" applyAlignment="true" applyProtection="true">
      <alignment horizontal="general" vertical="bottom" textRotation="0" wrapText="false" indent="0" shrinkToFit="false"/>
      <protection locked="true" hidden="false"/>
    </xf>
    <xf numFmtId="164" fontId="20" fillId="4" borderId="0" xfId="0" applyFont="true" applyBorder="true" applyAlignment="true" applyProtection="false">
      <alignment horizontal="center" vertical="top" textRotation="0" wrapText="true" indent="0" shrinkToFit="false"/>
      <protection locked="true" hidden="false"/>
    </xf>
    <xf numFmtId="164" fontId="20" fillId="2" borderId="0" xfId="0" applyFont="true" applyBorder="true" applyAlignment="true" applyProtection="false">
      <alignment horizontal="center" vertical="top" textRotation="0" wrapText="tru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84" fontId="0" fillId="6" borderId="0" xfId="17" applyFont="true" applyBorder="true" applyAlignment="true" applyProtection="true">
      <alignment horizontal="general" vertical="bottom" textRotation="0" wrapText="false" indent="0" shrinkToFit="false"/>
      <protection locked="true" hidden="false"/>
    </xf>
    <xf numFmtId="184" fontId="0" fillId="7" borderId="0" xfId="17" applyFont="true" applyBorder="true" applyAlignment="true" applyProtection="true">
      <alignment horizontal="general" vertical="bottom" textRotation="0" wrapText="false" indent="0" shrinkToFit="false"/>
      <protection locked="true" hidden="false"/>
    </xf>
    <xf numFmtId="184" fontId="0" fillId="6" borderId="0" xfId="0" applyFont="false" applyBorder="true" applyAlignment="false" applyProtection="false">
      <alignment horizontal="general" vertical="bottom" textRotation="0" wrapText="false" indent="0" shrinkToFit="false"/>
      <protection locked="true" hidden="false"/>
    </xf>
    <xf numFmtId="167" fontId="0" fillId="5" borderId="0" xfId="17" applyFont="true" applyBorder="true" applyAlignment="true" applyProtection="true">
      <alignment horizontal="general" vertical="bottom" textRotation="0" wrapText="false" indent="0" shrinkToFit="false"/>
      <protection locked="true" hidden="false"/>
    </xf>
    <xf numFmtId="171" fontId="0" fillId="5" borderId="0" xfId="0" applyFont="false" applyBorder="true" applyAlignment="false" applyProtection="false">
      <alignment horizontal="general" vertical="bottom" textRotation="0" wrapText="false" indent="0" shrinkToFit="false"/>
      <protection locked="true" hidden="false"/>
    </xf>
    <xf numFmtId="185" fontId="0" fillId="7" borderId="0" xfId="15" applyFont="true" applyBorder="true" applyAlignment="true" applyProtection="true">
      <alignment horizontal="general" vertical="bottom" textRotation="0" wrapText="false" indent="0" shrinkToFit="false"/>
      <protection locked="true" hidden="false"/>
    </xf>
    <xf numFmtId="185" fontId="0" fillId="4"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fals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true">
      <alignment horizontal="center" vertical="bottom" textRotation="0" wrapText="false" indent="0" shrinkToFit="false"/>
      <protection locked="false" hidden="false"/>
    </xf>
    <xf numFmtId="173" fontId="48" fillId="4" borderId="62" xfId="0" applyFont="true" applyBorder="true" applyAlignment="true" applyProtection="true">
      <alignment horizontal="center" vertical="bottom" textRotation="0" wrapText="false" indent="0" shrinkToFit="false"/>
      <protection locked="false" hidden="false"/>
    </xf>
    <xf numFmtId="173" fontId="49" fillId="4" borderId="62" xfId="0" applyFont="true" applyBorder="true" applyAlignment="false" applyProtection="true">
      <alignment horizontal="general" vertical="bottom" textRotation="0" wrapText="false" indent="0" shrinkToFit="false"/>
      <protection locked="false" hidden="false"/>
    </xf>
    <xf numFmtId="164" fontId="50" fillId="4" borderId="62" xfId="0" applyFont="true" applyBorder="true" applyAlignment="true" applyProtection="true">
      <alignment horizontal="general" vertical="bottom" textRotation="0" wrapText="false" indent="0" shrinkToFit="false"/>
      <protection locked="fals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false" indent="1" shrinkToFit="false"/>
      <protection locked="false" hidden="false"/>
    </xf>
    <xf numFmtId="164" fontId="0" fillId="12" borderId="19"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51" fillId="4" borderId="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right" vertical="bottom" textRotation="0" wrapText="true" indent="1" shrinkToFit="false"/>
      <protection locked="false" hidden="false"/>
    </xf>
    <xf numFmtId="172" fontId="52" fillId="4" borderId="0" xfId="0" applyFont="true" applyBorder="true" applyAlignment="true" applyProtection="true">
      <alignment horizontal="left" vertical="center" textRotation="0" wrapText="false" indent="1" shrinkToFit="false"/>
      <protection locked="false" hidden="false"/>
    </xf>
    <xf numFmtId="164" fontId="53" fillId="4" borderId="0" xfId="0" applyFont="true" applyBorder="true" applyAlignment="tru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right" vertical="bottom" textRotation="0" wrapText="true" indent="0" shrinkToFit="false"/>
      <protection locked="false" hidden="false"/>
    </xf>
    <xf numFmtId="164" fontId="52" fillId="4" borderId="0" xfId="0" applyFont="true" applyBorder="true" applyAlignment="true" applyProtection="true">
      <alignment horizontal="left" vertical="center" textRotation="0" wrapText="false" indent="1" shrinkToFit="false"/>
      <protection locked="false" hidden="false"/>
    </xf>
    <xf numFmtId="164" fontId="52" fillId="4" borderId="0" xfId="0" applyFont="true" applyBorder="true" applyAlignment="true" applyProtection="true">
      <alignment horizontal="center" vertical="bottom" textRotation="0" wrapText="true" indent="0" shrinkToFit="false"/>
      <protection locked="false" hidden="false"/>
    </xf>
    <xf numFmtId="164" fontId="10" fillId="4" borderId="0" xfId="0" applyFont="true" applyBorder="false" applyAlignment="true" applyProtection="true">
      <alignment horizontal="right" vertical="bottom" textRotation="0" wrapText="false" indent="2" shrinkToFit="false"/>
      <protection locked="false" hidden="false"/>
    </xf>
    <xf numFmtId="186" fontId="0" fillId="12" borderId="19" xfId="0" applyFont="true" applyBorder="true" applyAlignment="true" applyProtection="true">
      <alignment horizontal="right" vertical="bottom" textRotation="0" wrapText="false" indent="1" shrinkToFit="false"/>
      <protection locked="false" hidden="false"/>
    </xf>
    <xf numFmtId="187" fontId="0" fillId="12" borderId="19" xfId="17" applyFont="true" applyBorder="true" applyAlignment="true" applyProtection="true">
      <alignment horizontal="right" vertical="bottom" textRotation="0" wrapText="false" indent="1" shrinkToFit="false"/>
      <protection locked="false" hidden="false"/>
    </xf>
    <xf numFmtId="167" fontId="0" fillId="5" borderId="19" xfId="17" applyFont="true" applyBorder="true" applyAlignment="true" applyProtection="true">
      <alignment horizontal="right" vertical="bottom" textRotation="0" wrapText="false" indent="1" shrinkToFit="false"/>
      <protection locked="false" hidden="false"/>
    </xf>
    <xf numFmtId="167" fontId="0" fillId="4" borderId="19" xfId="17" applyFont="true" applyBorder="true" applyAlignment="true" applyProtection="true">
      <alignment horizontal="right" vertical="bottom" textRotation="0" wrapText="false" indent="1" shrinkToFit="false"/>
      <protection locked="false" hidden="false"/>
    </xf>
    <xf numFmtId="164" fontId="13" fillId="4" borderId="0" xfId="0" applyFont="true" applyBorder="false" applyAlignment="true" applyProtection="true">
      <alignment horizontal="right" vertical="bottom" textRotation="0" wrapText="false" indent="2" shrinkToFit="false"/>
      <protection locked="false" hidden="false"/>
    </xf>
    <xf numFmtId="186" fontId="15" fillId="5" borderId="28" xfId="0" applyFont="true" applyBorder="true" applyAlignment="true" applyProtection="true">
      <alignment horizontal="right" vertical="bottom" textRotation="0" wrapText="false" indent="1" shrinkToFit="false"/>
      <protection locked="false" hidden="false"/>
    </xf>
    <xf numFmtId="186" fontId="52" fillId="4" borderId="0" xfId="0" applyFont="true" applyBorder="true" applyAlignment="true" applyProtection="true">
      <alignment horizontal="center" vertical="bottom" textRotation="0" wrapText="true" indent="0" shrinkToFit="false"/>
      <protection locked="false" hidden="false"/>
    </xf>
    <xf numFmtId="169" fontId="0" fillId="12" borderId="19" xfId="19" applyFont="true" applyBorder="true" applyAlignment="true" applyProtection="true">
      <alignment horizontal="general" vertical="bottom" textRotation="0" wrapText="false" indent="0" shrinkToFit="false"/>
      <protection locked="false" hidden="false"/>
    </xf>
    <xf numFmtId="169" fontId="0" fillId="5" borderId="19" xfId="19"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true" indent="1" shrinkToFit="false"/>
      <protection locked="false" hidden="false"/>
    </xf>
    <xf numFmtId="175" fontId="0" fillId="5" borderId="19" xfId="15" applyFont="true" applyBorder="true" applyAlignment="true" applyProtection="true">
      <alignment horizontal="general" vertical="bottom" textRotation="0" wrapText="false" indent="0" shrinkToFit="false"/>
      <protection locked="false" hidden="false"/>
    </xf>
    <xf numFmtId="169" fontId="0" fillId="5" borderId="19" xfId="19" applyFont="true" applyBorder="true" applyAlignment="true" applyProtection="true">
      <alignment horizontal="general" vertical="bottom" textRotation="0" wrapText="false" indent="0" shrinkToFit="false"/>
      <protection locked="fals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10" fillId="10" borderId="0" xfId="0" applyFont="true" applyBorder="false" applyAlignment="true" applyProtection="true">
      <alignment horizontal="right" vertical="bottom" textRotation="0" wrapText="false" indent="1" shrinkToFit="false"/>
      <protection locked="false" hidden="false"/>
    </xf>
    <xf numFmtId="169" fontId="0" fillId="10" borderId="19" xfId="19" applyFont="true" applyBorder="true" applyAlignment="true" applyProtection="true">
      <alignment horizontal="general" vertical="bottom" textRotation="0" wrapText="false" indent="0" shrinkToFit="false"/>
      <protection locked="false" hidden="false"/>
    </xf>
    <xf numFmtId="168" fontId="0" fillId="10" borderId="19" xfId="17" applyFont="true" applyBorder="true" applyAlignment="true" applyProtection="true">
      <alignment horizontal="general" vertical="bottom"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4" borderId="0" xfId="17" applyFont="true" applyBorder="true" applyAlignment="true" applyProtection="true">
      <alignment horizontal="general" vertical="bottom" textRotation="0" wrapText="false" indent="0" shrinkToFit="false"/>
      <protection locked="true" hidden="false"/>
    </xf>
    <xf numFmtId="175" fontId="0" fillId="12" borderId="19" xfId="15" applyFont="true" applyBorder="true" applyAlignment="true" applyProtection="true">
      <alignment horizontal="general" vertical="bottom" textRotation="0" wrapText="false" indent="0" shrinkToFit="false"/>
      <protection locked="false" hidden="false"/>
    </xf>
    <xf numFmtId="177" fontId="0" fillId="5" borderId="19" xfId="19" applyFont="true" applyBorder="true" applyAlignment="true" applyProtection="true">
      <alignment horizontal="general" vertical="bottom" textRotation="0" wrapText="false" indent="0" shrinkToFit="false"/>
      <protection locked="false" hidden="false"/>
    </xf>
    <xf numFmtId="164" fontId="0" fillId="4" borderId="63" xfId="0" applyFont="false" applyBorder="true" applyAlignment="false" applyProtection="true">
      <alignment horizontal="general" vertical="bottom" textRotation="0" wrapText="false" indent="0" shrinkToFit="false"/>
      <protection locked="false" hidden="false"/>
    </xf>
    <xf numFmtId="164" fontId="54" fillId="4" borderId="0" xfId="0" applyFont="true" applyBorder="true" applyAlignment="true" applyProtection="true">
      <alignment horizontal="right" vertical="bottom" textRotation="0" wrapText="true" indent="0" shrinkToFit="false"/>
      <protection locked="false" hidden="false"/>
    </xf>
    <xf numFmtId="164" fontId="46" fillId="4"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86" fontId="0" fillId="5" borderId="19" xfId="0" applyFont="false" applyBorder="true" applyAlignment="true" applyProtection="true">
      <alignment horizontal="right" vertical="bottom" textRotation="0" wrapText="false" indent="1" shrinkToFit="false"/>
      <protection locked="false" hidden="false"/>
    </xf>
    <xf numFmtId="164" fontId="13" fillId="4" borderId="0" xfId="0" applyFont="true" applyBorder="false" applyAlignment="true" applyProtection="true">
      <alignment horizontal="right" vertical="bottom" textRotation="0" wrapText="false" indent="1" shrinkToFit="false"/>
      <protection locked="false" hidden="false"/>
    </xf>
    <xf numFmtId="186" fontId="15" fillId="5" borderId="19" xfId="0" applyFont="true" applyBorder="true" applyAlignment="true" applyProtection="true">
      <alignment horizontal="right" vertical="bottom" textRotation="0" wrapText="false" indent="1" shrinkToFit="false"/>
      <protection locked="false" hidden="false"/>
    </xf>
    <xf numFmtId="172" fontId="0" fillId="4" borderId="0" xfId="0" applyFont="fals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left" vertical="bottom" textRotation="0" wrapText="false" indent="11" shrinkToFit="false"/>
      <protection locked="false" hidden="false"/>
    </xf>
    <xf numFmtId="172" fontId="15" fillId="4" borderId="0" xfId="0" applyFont="true" applyBorder="true" applyAlignment="false" applyProtection="true">
      <alignment horizontal="general" vertical="bottom" textRotation="0" wrapText="false" indent="0" shrinkToFit="false"/>
      <protection locked="false" hidden="false"/>
    </xf>
    <xf numFmtId="180" fontId="15" fillId="5" borderId="19" xfId="0" applyFont="true" applyBorder="true" applyAlignment="true" applyProtection="true">
      <alignment horizontal="right" vertical="bottom" textRotation="0" wrapText="false" indent="1" shrinkToFit="false"/>
      <protection locked="false" hidden="false"/>
    </xf>
    <xf numFmtId="180" fontId="15" fillId="4" borderId="0" xfId="0" applyFont="true" applyBorder="true" applyAlignment="true" applyProtection="true">
      <alignment horizontal="right" vertical="bottom" textRotation="0" wrapText="false" indent="1" shrinkToFit="false"/>
      <protection locked="false" hidden="false"/>
    </xf>
    <xf numFmtId="164" fontId="10" fillId="4" borderId="62" xfId="0" applyFont="tru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4" borderId="62" xfId="0" applyFont="false" applyBorder="true" applyAlignment="false" applyProtection="true">
      <alignment horizontal="general" vertical="bottom" textRotation="0" wrapText="false" indent="0" shrinkToFit="false"/>
      <protection locked="false" hidden="false"/>
    </xf>
    <xf numFmtId="164" fontId="49" fillId="4" borderId="63"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left" vertical="bottom" textRotation="0" wrapText="false" indent="0" shrinkToFit="false"/>
      <protection locked="false" hidden="false"/>
    </xf>
    <xf numFmtId="164" fontId="51" fillId="4" borderId="0" xfId="0" applyFont="true" applyBorder="true" applyAlignment="true" applyProtection="true">
      <alignment horizontal="center" vertical="bottom" textRotation="0" wrapText="true" indent="0" shrinkToFit="false"/>
      <protection locked="fals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6" fontId="15" fillId="5" borderId="19" xfId="0" applyFont="true" applyBorder="true" applyAlignment="false" applyProtection="true">
      <alignment horizontal="general" vertical="bottom" textRotation="0" wrapText="false" indent="0" shrinkToFit="false"/>
      <protection locked="false" hidden="false"/>
    </xf>
    <xf numFmtId="164" fontId="56" fillId="4" borderId="0" xfId="0" applyFont="true" applyBorder="true" applyAlignment="true" applyProtection="true">
      <alignment horizontal="center" vertical="bottom" textRotation="0" wrapText="false" indent="0" shrinkToFit="false"/>
      <protection locked="false" hidden="false"/>
    </xf>
    <xf numFmtId="187" fontId="0" fillId="4" borderId="0" xfId="0" applyFont="false" applyBorder="tru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6" fontId="57" fillId="5" borderId="19" xfId="0" applyFont="true" applyBorder="true" applyAlignment="false" applyProtection="true">
      <alignment horizontal="general" vertical="bottom" textRotation="0" wrapText="false" indent="0" shrinkToFit="false"/>
      <protection locked="false" hidden="false"/>
    </xf>
    <xf numFmtId="166" fontId="15"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false" indent="0" shrinkToFit="false"/>
      <protection locked="false" hidden="false"/>
    </xf>
    <xf numFmtId="169" fontId="15" fillId="4" borderId="0" xfId="19" applyFont="true" applyBorder="true" applyAlignment="true" applyProtection="true">
      <alignment horizontal="general" vertical="bottom" textRotation="0" wrapText="false" indent="0" shrinkToFit="false"/>
      <protection locked="false" hidden="false"/>
    </xf>
    <xf numFmtId="187" fontId="0" fillId="4" borderId="0" xfId="0" applyFont="false" applyBorder="false" applyAlignment="false" applyProtection="true">
      <alignment horizontal="general" vertical="bottom" textRotation="0" wrapText="false" indent="0" shrinkToFit="false"/>
      <protection locked="false" hidden="false"/>
    </xf>
    <xf numFmtId="164" fontId="49" fillId="4" borderId="0" xfId="0" applyFont="true" applyBorder="true" applyAlignment="false" applyProtection="true">
      <alignment horizontal="general" vertical="bottom" textRotation="0" wrapText="false" indent="0" shrinkToFit="false"/>
      <protection locked="false" hidden="false"/>
    </xf>
    <xf numFmtId="164" fontId="49" fillId="4" borderId="4" xfId="0" applyFont="true" applyBorder="true" applyAlignment="false" applyProtection="true">
      <alignment horizontal="general" vertical="bottom" textRotation="0" wrapText="false" indent="0" shrinkToFit="false"/>
      <protection locked="false" hidden="false"/>
    </xf>
    <xf numFmtId="164" fontId="15" fillId="4" borderId="0" xfId="0" applyFont="true" applyBorder="true" applyAlignment="false" applyProtection="true">
      <alignment horizontal="general" vertical="bottom" textRotation="0" wrapText="false" indent="0" shrinkToFit="false"/>
      <protection locked="false" hidden="false"/>
    </xf>
    <xf numFmtId="164" fontId="58" fillId="4" borderId="0" xfId="0" applyFont="true" applyBorder="true" applyAlignment="true" applyProtection="true">
      <alignment horizontal="center" vertical="bottom" textRotation="0" wrapText="true" indent="0" shrinkToFit="false"/>
      <protection locked="false" hidden="false"/>
    </xf>
    <xf numFmtId="164" fontId="54" fillId="4" borderId="0" xfId="0" applyFont="true" applyBorder="true" applyAlignment="true" applyProtection="true">
      <alignment horizontal="center" vertical="bottom" textRotation="0" wrapText="false" indent="0" shrinkToFit="false"/>
      <protection locked="false" hidden="false"/>
    </xf>
    <xf numFmtId="168" fontId="19" fillId="4" borderId="0" xfId="17" applyFont="true" applyBorder="true" applyAlignment="true" applyProtection="true">
      <alignment horizontal="left"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false" indent="6" shrinkToFit="false"/>
      <protection locked="false" hidden="false"/>
    </xf>
    <xf numFmtId="180" fontId="0" fillId="5" borderId="19" xfId="19" applyFont="true" applyBorder="true" applyAlignment="true" applyProtection="true">
      <alignment horizontal="general" vertical="bottom" textRotation="0" wrapText="false" indent="0" shrinkToFit="false"/>
      <protection locked="false" hidden="false"/>
    </xf>
    <xf numFmtId="176" fontId="0" fillId="7" borderId="0" xfId="15" applyFont="true" applyBorder="true" applyAlignment="true" applyProtection="true">
      <alignment horizontal="general" vertical="bottom" textRotation="0" wrapText="false" indent="0" shrinkToFit="false"/>
      <protection locked="false" hidden="false"/>
    </xf>
    <xf numFmtId="180" fontId="0" fillId="4" borderId="0" xfId="0" applyFont="false" applyBorder="false" applyAlignment="false" applyProtection="true">
      <alignment horizontal="general" vertical="bottom" textRotation="0" wrapText="false" indent="0" shrinkToFit="false"/>
      <protection locked="false" hidden="false"/>
    </xf>
    <xf numFmtId="164" fontId="13" fillId="4" borderId="0" xfId="0" applyFont="true" applyBorder="false" applyAlignment="true" applyProtection="true">
      <alignment horizontal="general" vertical="bottom" textRotation="0" wrapText="true" indent="0" shrinkToFit="false"/>
      <protection locked="false" hidden="false"/>
    </xf>
    <xf numFmtId="164" fontId="59" fillId="4" borderId="0" xfId="0" applyFont="true" applyBorder="false" applyAlignment="true" applyProtection="true">
      <alignment horizontal="right" vertical="bottom" textRotation="0" wrapText="false" indent="4" shrinkToFit="false"/>
      <protection locked="false" hidden="false"/>
    </xf>
    <xf numFmtId="164" fontId="59" fillId="4" borderId="0" xfId="0" applyFont="true" applyBorder="true" applyAlignment="true" applyProtection="true">
      <alignment horizontal="right" vertical="bottom" textRotation="0" wrapText="false" indent="4" shrinkToFit="false"/>
      <protection locked="false" hidden="false"/>
    </xf>
    <xf numFmtId="164" fontId="10" fillId="4" borderId="0" xfId="0" applyFont="true" applyBorder="false" applyAlignment="true" applyProtection="true">
      <alignment horizontal="left" vertical="bottom" textRotation="0" wrapText="false" indent="15" shrinkToFit="false"/>
      <protection locked="false" hidden="false"/>
    </xf>
    <xf numFmtId="168" fontId="0" fillId="5" borderId="19" xfId="17" applyFont="true" applyBorder="true" applyAlignment="true" applyProtection="true">
      <alignment horizontal="general" vertical="bottom" textRotation="0" wrapText="false" indent="0" shrinkToFit="false"/>
      <protection locked="false" hidden="false"/>
    </xf>
    <xf numFmtId="177"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80" fontId="0" fillId="4" borderId="0" xfId="0" applyFont="false" applyBorder="tru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center"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60" fillId="4" borderId="0" xfId="0" applyFont="true" applyBorder="false" applyAlignment="true" applyProtection="true">
      <alignment horizontal="center" vertical="bottom" textRotation="0" wrapText="true" indent="0" shrinkToFit="false"/>
      <protection locked="false" hidden="false"/>
    </xf>
    <xf numFmtId="167" fontId="0" fillId="4" borderId="0" xfId="17" applyFont="true" applyBorder="true" applyAlignment="true" applyProtection="true">
      <alignment horizontal="general" vertical="bottom" textRotation="0" wrapText="false" indent="0" shrinkToFit="false"/>
      <protection locked="false" hidden="false"/>
    </xf>
    <xf numFmtId="164" fontId="19" fillId="4" borderId="0" xfId="0" applyFont="true" applyBorder="false" applyAlignment="true" applyProtection="false">
      <alignment horizontal="left" vertical="bottom" textRotation="0" wrapText="false" indent="0" shrinkToFit="false"/>
      <protection locked="true" hidden="false"/>
    </xf>
    <xf numFmtId="177" fontId="0" fillId="5" borderId="19" xfId="15" applyFont="true" applyBorder="true" applyAlignment="true" applyProtection="true">
      <alignment horizontal="general" vertical="bottom" textRotation="0" wrapText="false" indent="0" shrinkToFit="false"/>
      <protection locked="false" hidden="false"/>
    </xf>
    <xf numFmtId="167" fontId="0" fillId="6" borderId="19" xfId="17" applyFont="true" applyBorder="true" applyAlignment="true" applyProtection="true">
      <alignment horizontal="general" vertical="bottom" textRotation="0" wrapText="false" indent="0" shrinkToFit="false"/>
      <protection locked="false" hidden="false"/>
    </xf>
    <xf numFmtId="170" fontId="0" fillId="5" borderId="19" xfId="19" applyFont="true" applyBorder="true" applyAlignment="true" applyProtection="true">
      <alignment horizontal="right" vertical="bottom" textRotation="0" wrapText="false" indent="0" shrinkToFit="false"/>
      <protection locked="false" hidden="false"/>
    </xf>
    <xf numFmtId="167" fontId="0" fillId="4" borderId="19" xfId="17" applyFont="true" applyBorder="true" applyAlignment="true" applyProtection="true">
      <alignment horizontal="general" vertical="bottom" textRotation="0" wrapText="false" indent="0" shrinkToFit="false"/>
      <protection locked="false" hidden="false"/>
    </xf>
    <xf numFmtId="171" fontId="0" fillId="4" borderId="19" xfId="15" applyFont="true" applyBorder="true" applyAlignment="true" applyProtection="true">
      <alignment horizontal="right" vertical="bottom" textRotation="0" wrapText="false" indent="0" shrinkToFit="false"/>
      <protection locked="false" hidden="false"/>
    </xf>
    <xf numFmtId="177" fontId="15" fillId="12" borderId="19" xfId="19" applyFont="true" applyBorder="true" applyAlignment="true" applyProtection="true">
      <alignment horizontal="right" vertical="bottom" textRotation="0" wrapText="false" indent="0" shrinkToFit="false"/>
      <protection locked="false" hidden="false"/>
    </xf>
    <xf numFmtId="164" fontId="0" fillId="5" borderId="0" xfId="17" applyFont="true" applyBorder="true" applyAlignment="true" applyProtection="true">
      <alignment horizontal="general" vertical="bottom" textRotation="0" wrapText="false" indent="0" shrinkToFit="false"/>
      <protection locked="false" hidden="false"/>
    </xf>
    <xf numFmtId="164" fontId="61" fillId="4" borderId="0" xfId="0" applyFont="true" applyBorder="false" applyAlignment="true" applyProtection="true">
      <alignment horizontal="left" vertical="bottom" textRotation="0" wrapText="false" indent="15" shrinkToFit="false"/>
      <protection locked="false" hidden="false"/>
    </xf>
    <xf numFmtId="177" fontId="0" fillId="4" borderId="0" xfId="15" applyFont="true" applyBorder="true" applyAlignment="tru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general" vertical="bottom" textRotation="0" wrapText="true" indent="0" shrinkToFit="false"/>
      <protection locked="false" hidden="false"/>
    </xf>
    <xf numFmtId="177" fontId="15" fillId="4" borderId="0" xfId="19" applyFont="true" applyBorder="true" applyAlignment="true" applyProtection="true">
      <alignment horizontal="general" vertical="bottom" textRotation="0" wrapText="false" indent="0" shrinkToFit="false"/>
      <protection locked="false" hidden="false"/>
    </xf>
    <xf numFmtId="179" fontId="19" fillId="4" borderId="0" xfId="15" applyFont="true" applyBorder="true" applyAlignment="true" applyProtection="true">
      <alignment horizontal="general" vertical="bottom" textRotation="0" wrapText="false" indent="0" shrinkToFit="false"/>
      <protection locked="false" hidden="false"/>
    </xf>
    <xf numFmtId="177" fontId="19" fillId="4" borderId="0" xfId="19" applyFont="true" applyBorder="true" applyAlignment="true" applyProtection="true">
      <alignment horizontal="general" vertical="bottom" textRotation="0" wrapText="false" indent="0" shrinkToFit="false"/>
      <protection locked="fals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true" indent="0" shrinkToFit="false"/>
      <protection locked="false" hidden="false"/>
    </xf>
    <xf numFmtId="175"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true" indent="2" shrinkToFit="false"/>
      <protection locked="false" hidden="false"/>
    </xf>
    <xf numFmtId="168" fontId="0" fillId="5" borderId="19" xfId="17" applyFont="true" applyBorder="true" applyAlignment="true" applyProtection="true">
      <alignment horizontal="general" vertical="bottom" textRotation="0" wrapText="true" indent="0" shrinkToFit="false"/>
      <protection locked="false" hidden="false"/>
    </xf>
    <xf numFmtId="166" fontId="0" fillId="5" borderId="47" xfId="0" applyFont="false" applyBorder="true" applyAlignment="true" applyProtection="true">
      <alignment horizontal="right" vertical="bottom" textRotation="0" wrapText="false" indent="0" shrinkToFit="false"/>
      <protection locked="false" hidden="false"/>
    </xf>
    <xf numFmtId="168" fontId="0" fillId="5" borderId="64" xfId="0" applyFont="false" applyBorder="true" applyAlignment="true" applyProtection="true">
      <alignment horizontal="general" vertical="bottom" textRotation="0" wrapText="true" indent="0" shrinkToFit="false"/>
      <protection locked="false" hidden="false"/>
    </xf>
    <xf numFmtId="166" fontId="0" fillId="5" borderId="64" xfId="0" applyFont="false" applyBorder="true" applyAlignment="true" applyProtection="true">
      <alignment horizontal="general" vertical="bottom" textRotation="0" wrapText="true" indent="0" shrinkToFit="false"/>
      <protection locked="false" hidden="false"/>
    </xf>
    <xf numFmtId="164" fontId="13" fillId="4" borderId="65" xfId="0" applyFont="true" applyBorder="true" applyAlignment="true" applyProtection="true">
      <alignment horizontal="right" vertical="bottom" textRotation="0" wrapText="true" indent="0" shrinkToFit="false"/>
      <protection locked="false" hidden="false"/>
    </xf>
    <xf numFmtId="164" fontId="0" fillId="4" borderId="65" xfId="0" applyFont="false" applyBorder="true" applyAlignment="false" applyProtection="true">
      <alignment horizontal="general" vertical="bottom" textRotation="0" wrapText="false" indent="0" shrinkToFit="false"/>
      <protection locked="false" hidden="false"/>
    </xf>
    <xf numFmtId="168" fontId="15" fillId="4" borderId="0" xfId="17" applyFont="true" applyBorder="true" applyAlignment="true" applyProtection="true">
      <alignment horizontal="general" vertical="bottom" textRotation="0" wrapText="false" indent="0" shrinkToFit="false"/>
      <protection locked="false" hidden="false"/>
    </xf>
    <xf numFmtId="164" fontId="62" fillId="4" borderId="0" xfId="0" applyFont="true" applyBorder="true" applyAlignment="true" applyProtection="true">
      <alignment horizontal="center" vertical="bottom" textRotation="0" wrapText="true" indent="0" shrinkToFit="false"/>
      <protection locked="false" hidden="false"/>
    </xf>
    <xf numFmtId="164" fontId="63" fillId="4" borderId="0" xfId="0" applyFont="true" applyBorder="true" applyAlignment="true" applyProtection="true">
      <alignment horizontal="center" vertical="bottom" textRotation="0" wrapText="true" indent="0" shrinkToFit="false"/>
      <protection locked="false" hidden="false"/>
    </xf>
    <xf numFmtId="176" fontId="0" fillId="4" borderId="0" xfId="15" applyFont="true" applyBorder="true" applyAlignment="true" applyProtection="true">
      <alignment horizontal="general" vertical="bottom" textRotation="0" wrapText="false" indent="0" shrinkToFit="false"/>
      <protection locked="false" hidden="false"/>
    </xf>
    <xf numFmtId="164" fontId="64" fillId="4" borderId="0" xfId="0" applyFont="true" applyBorder="true" applyAlignment="true" applyProtection="true">
      <alignment horizontal="center" vertical="bottom" textRotation="0" wrapText="false" indent="0" shrinkToFit="false"/>
      <protection locked="false" hidden="false"/>
    </xf>
    <xf numFmtId="164" fontId="33" fillId="4"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76" fontId="0" fillId="5" borderId="0" xfId="15" applyFont="true" applyBorder="true" applyAlignment="tru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false" hidden="false"/>
    </xf>
    <xf numFmtId="168" fontId="0" fillId="4" borderId="0" xfId="17" applyFont="true" applyBorder="true" applyAlignment="tru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64" fillId="4" borderId="4" xfId="0" applyFont="true" applyBorder="true" applyAlignment="true" applyProtection="true">
      <alignment horizontal="left" vertical="bottom" textRotation="0" wrapText="false" indent="0" shrinkToFit="false"/>
      <protection locked="false" hidden="false"/>
    </xf>
    <xf numFmtId="164" fontId="33" fillId="4" borderId="63" xfId="0" applyFont="true" applyBorder="true" applyAlignment="true" applyProtection="true">
      <alignment horizontal="center" vertical="bottom" textRotation="0" wrapText="true" indent="0" shrinkToFit="false"/>
      <protection locked="false" hidden="false"/>
    </xf>
    <xf numFmtId="164" fontId="33" fillId="0" borderId="15" xfId="0" applyFont="true" applyBorder="true" applyAlignment="true" applyProtection="true">
      <alignment horizontal="center" vertical="bottom" textRotation="0" wrapText="true" indent="0" shrinkToFit="false"/>
      <protection locked="false" hidden="false"/>
    </xf>
    <xf numFmtId="164" fontId="33" fillId="4" borderId="3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false" hidden="false"/>
    </xf>
    <xf numFmtId="172" fontId="0" fillId="4" borderId="7" xfId="0" applyFont="false" applyBorder="true" applyAlignment="false" applyProtection="true">
      <alignment horizontal="general" vertical="bottom" textRotation="0" wrapText="false" indent="0" shrinkToFit="false"/>
      <protection locked="false" hidden="false"/>
    </xf>
    <xf numFmtId="172" fontId="0" fillId="4" borderId="4" xfId="0" applyFont="false" applyBorder="true" applyAlignment="false" applyProtection="true">
      <alignment horizontal="general" vertical="bottom" textRotation="0" wrapText="false" indent="0" shrinkToFit="false"/>
      <protection locked="false" hidden="false"/>
    </xf>
    <xf numFmtId="164" fontId="0" fillId="4" borderId="4" xfId="0" applyFont="true" applyBorder="true" applyAlignment="true" applyProtection="true">
      <alignment horizontal="left" vertical="bottom" textRotation="0" wrapText="false" indent="0" shrinkToFit="false"/>
      <protection locked="false" hidden="false"/>
    </xf>
    <xf numFmtId="168" fontId="0" fillId="4" borderId="0" xfId="17" applyFont="true" applyBorder="true" applyAlignment="true" applyProtection="true">
      <alignment horizontal="left" vertical="bottom" textRotation="0" wrapText="false" indent="0" shrinkToFit="false"/>
      <protection locked="false" hidden="false"/>
    </xf>
    <xf numFmtId="168" fontId="0" fillId="4" borderId="7" xfId="17" applyFont="true" applyBorder="true" applyAlignment="true" applyProtection="true">
      <alignment horizontal="left" vertical="bottom" textRotation="0" wrapText="false" indent="0" shrinkToFit="false"/>
      <protection locked="false" hidden="false"/>
    </xf>
    <xf numFmtId="168" fontId="0" fillId="4" borderId="4" xfId="17" applyFont="true" applyBorder="true" applyAlignment="true" applyProtection="true">
      <alignment horizontal="left" vertical="bottom" textRotation="0" wrapText="false" indent="0" shrinkToFit="false"/>
      <protection locked="false" hidden="false"/>
    </xf>
    <xf numFmtId="168" fontId="0" fillId="4" borderId="62" xfId="17" applyFont="true" applyBorder="true" applyAlignment="true" applyProtection="true">
      <alignment horizontal="left" vertical="bottom" textRotation="0" wrapText="false" indent="0" shrinkToFit="false"/>
      <protection locked="false" hidden="false"/>
    </xf>
    <xf numFmtId="168" fontId="0" fillId="4" borderId="8" xfId="17" applyFont="true" applyBorder="true" applyAlignment="true" applyProtection="true">
      <alignment horizontal="left" vertical="bottom" textRotation="0" wrapText="false" indent="0" shrinkToFit="false"/>
      <protection locked="false" hidden="false"/>
    </xf>
    <xf numFmtId="168" fontId="0" fillId="4" borderId="6" xfId="17" applyFont="true" applyBorder="true" applyAlignment="true" applyProtection="true">
      <alignment horizontal="left" vertical="bottom" textRotation="0" wrapText="false" indent="0" shrinkToFit="false"/>
      <protection locked="false" hidden="false"/>
    </xf>
    <xf numFmtId="164" fontId="10" fillId="4" borderId="29" xfId="0" applyFont="true" applyBorder="true" applyAlignment="true" applyProtection="true">
      <alignment horizontal="right" vertical="bottom" textRotation="0" wrapText="false" indent="0" shrinkToFit="false"/>
      <protection locked="false" hidden="false"/>
    </xf>
    <xf numFmtId="164" fontId="0" fillId="4" borderId="15" xfId="0" applyFont="true" applyBorder="true" applyAlignment="true" applyProtection="true">
      <alignment horizontal="general" vertical="bottom" textRotation="0" wrapText="true" indent="0" shrinkToFit="false"/>
      <protection locked="false" hidden="false"/>
    </xf>
    <xf numFmtId="164" fontId="0" fillId="4" borderId="30" xfId="0" applyFont="true" applyBorder="true" applyAlignment="true" applyProtection="true">
      <alignment horizontal="general" vertical="bottom" textRotation="0" wrapText="true" indent="0" shrinkToFit="false"/>
      <protection locked="false" hidden="false"/>
    </xf>
    <xf numFmtId="188" fontId="33" fillId="5" borderId="66" xfId="19" applyFont="true" applyBorder="true" applyAlignment="true" applyProtection="true">
      <alignment horizontal="right" vertical="bottom" textRotation="0" wrapText="false" indent="0" shrinkToFit="false"/>
      <protection locked="false" hidden="false"/>
    </xf>
    <xf numFmtId="172" fontId="0" fillId="4" borderId="66" xfId="0" applyFont="false" applyBorder="true" applyAlignment="false" applyProtection="true">
      <alignment horizontal="general" vertical="bottom" textRotation="0" wrapText="false" indent="0" shrinkToFit="false"/>
      <protection locked="false" hidden="false"/>
    </xf>
    <xf numFmtId="169" fontId="33" fillId="5" borderId="7" xfId="19" applyFont="true" applyBorder="true" applyAlignment="true" applyProtection="true">
      <alignment horizontal="right" vertical="bottom" textRotation="0" wrapText="false" indent="0" shrinkToFit="false"/>
      <protection locked="false" hidden="false"/>
    </xf>
    <xf numFmtId="169" fontId="33" fillId="5" borderId="8" xfId="19" applyFont="true" applyBorder="true" applyAlignment="true" applyProtection="true">
      <alignment horizontal="right" vertical="bottom" textRotation="0" wrapText="false" indent="0" shrinkToFit="false"/>
      <protection locked="false" hidden="false"/>
    </xf>
    <xf numFmtId="172" fontId="0" fillId="4" borderId="8" xfId="0" applyFont="false" applyBorder="true" applyAlignment="fals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right" vertical="bottom" textRotation="0" wrapText="false" indent="0" shrinkToFit="false"/>
      <protection locked="false" hidden="false"/>
    </xf>
    <xf numFmtId="164" fontId="0" fillId="4" borderId="30" xfId="0" applyFont="true" applyBorder="true" applyAlignment="true" applyProtection="true">
      <alignment horizontal="right" vertical="bottom" textRotation="0" wrapText="false" indent="0" shrinkToFit="false"/>
      <protection locked="false" hidden="false"/>
    </xf>
    <xf numFmtId="164" fontId="0" fillId="4" borderId="66" xfId="0" applyFont="false" applyBorder="true" applyAlignment="false" applyProtection="true">
      <alignment horizontal="general" vertical="bottom" textRotation="0" wrapText="false" indent="0" shrinkToFit="false"/>
      <protection locked="false" hidden="false"/>
    </xf>
    <xf numFmtId="188" fontId="33" fillId="4" borderId="66" xfId="19" applyFont="true" applyBorder="true" applyAlignment="true" applyProtection="true">
      <alignment horizontal="right" vertical="bottom" textRotation="0" wrapText="false" indent="0" shrinkToFit="false"/>
      <protection locked="false" hidden="false"/>
    </xf>
    <xf numFmtId="169" fontId="0" fillId="4" borderId="66" xfId="0" applyFont="false" applyBorder="true" applyAlignment="false" applyProtection="true">
      <alignment horizontal="general" vertical="bottom" textRotation="0" wrapText="false" indent="0" shrinkToFit="false"/>
      <protection locked="false" hidden="false"/>
    </xf>
    <xf numFmtId="171" fontId="33" fillId="4" borderId="7" xfId="19" applyFont="true" applyBorder="true" applyAlignment="true" applyProtection="true">
      <alignment horizontal="right" vertical="bottom" textRotation="0" wrapText="false" indent="0" shrinkToFit="false"/>
      <protection locked="false" hidden="false"/>
    </xf>
    <xf numFmtId="169" fontId="0" fillId="4" borderId="7" xfId="0" applyFont="false" applyBorder="true" applyAlignment="false" applyProtection="true">
      <alignment horizontal="general" vertical="bottom" textRotation="0" wrapText="false" indent="0" shrinkToFit="false"/>
      <protection locked="false" hidden="false"/>
    </xf>
    <xf numFmtId="188" fontId="33" fillId="4" borderId="7" xfId="19" applyFont="true" applyBorder="true" applyAlignment="true" applyProtection="true">
      <alignment horizontal="right"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0" fillId="4" borderId="8" xfId="0" applyFont="false" applyBorder="true" applyAlignment="false" applyProtection="true">
      <alignment horizontal="general" vertical="bottom" textRotation="0" wrapText="false" indent="0" shrinkToFit="false"/>
      <protection locked="false" hidden="false"/>
    </xf>
    <xf numFmtId="188" fontId="33" fillId="4" borderId="8" xfId="19" applyFont="true" applyBorder="true" applyAlignment="true" applyProtection="true">
      <alignment horizontal="right" vertical="bottom" textRotation="0" wrapText="false" indent="0" shrinkToFit="false"/>
      <protection locked="false" hidden="false"/>
    </xf>
    <xf numFmtId="169" fontId="0" fillId="4" borderId="8" xfId="0" applyFont="false" applyBorder="true" applyAlignment="false" applyProtection="true">
      <alignment horizontal="general" vertical="bottom" textRotation="0" wrapText="false" indent="0" shrinkToFit="false"/>
      <protection locked="false" hidden="false"/>
    </xf>
    <xf numFmtId="164" fontId="0" fillId="4" borderId="30" xfId="0" applyFont="true" applyBorder="true" applyAlignment="false" applyProtection="true">
      <alignment horizontal="general" vertical="bottom" textRotation="0" wrapText="false" indent="0" shrinkToFit="false"/>
      <protection locked="false" hidden="false"/>
    </xf>
    <xf numFmtId="170" fontId="0" fillId="4" borderId="66" xfId="19" applyFont="true" applyBorder="true" applyAlignment="true" applyProtection="true">
      <alignment horizontal="general" vertical="bottom" textRotation="0" wrapText="false" indent="0" shrinkToFit="false"/>
      <protection locked="false" hidden="false"/>
    </xf>
    <xf numFmtId="170" fontId="0" fillId="4" borderId="7" xfId="19" applyFont="true" applyBorder="true" applyAlignment="true" applyProtection="true">
      <alignment horizontal="general" vertical="bottom" textRotation="0" wrapText="false" indent="0" shrinkToFit="false"/>
      <protection locked="false" hidden="false"/>
    </xf>
    <xf numFmtId="170" fontId="0" fillId="4" borderId="8" xfId="19" applyFont="true" applyBorder="true" applyAlignment="true" applyProtection="true">
      <alignment horizontal="general" vertical="bottom" textRotation="0" wrapText="false" indent="0" shrinkToFit="false"/>
      <protection locked="false" hidden="false"/>
    </xf>
    <xf numFmtId="169" fontId="0" fillId="4" borderId="66" xfId="19" applyFont="true" applyBorder="true" applyAlignment="true" applyProtection="true">
      <alignment horizontal="general" vertical="bottom" textRotation="0" wrapText="false" indent="0" shrinkToFit="false"/>
      <protection locked="false" hidden="false"/>
    </xf>
    <xf numFmtId="169" fontId="0" fillId="4" borderId="7" xfId="19" applyFont="true" applyBorder="true" applyAlignment="true" applyProtection="true">
      <alignment horizontal="general" vertical="bottom" textRotation="0" wrapText="false" indent="0" shrinkToFit="false"/>
      <protection locked="false" hidden="false"/>
    </xf>
    <xf numFmtId="169" fontId="0" fillId="4" borderId="7" xfId="19" applyFont="true" applyBorder="true" applyAlignment="true" applyProtection="true">
      <alignment horizontal="general" vertical="bottom" textRotation="0" wrapText="false" indent="0" shrinkToFit="false"/>
      <protection locked="false" hidden="false"/>
    </xf>
    <xf numFmtId="169" fontId="0" fillId="4" borderId="8" xfId="19" applyFont="true" applyBorder="true" applyAlignment="true" applyProtection="true">
      <alignment horizontal="general" vertical="bottom" textRotation="0" wrapText="false" indent="0" shrinkToFit="false"/>
      <protection locked="false" hidden="false"/>
    </xf>
    <xf numFmtId="164" fontId="0" fillId="4" borderId="15" xfId="0" applyFont="true" applyBorder="true" applyAlignment="false" applyProtection="true">
      <alignment horizontal="general" vertical="bottom" textRotation="0" wrapText="false" indent="0" shrinkToFit="false"/>
      <protection locked="false" hidden="false"/>
    </xf>
    <xf numFmtId="188" fontId="33" fillId="13" borderId="66" xfId="19" applyFont="true" applyBorder="true" applyAlignment="true" applyProtection="true">
      <alignment horizontal="right" vertical="bottom" textRotation="0" wrapText="false" indent="0" shrinkToFit="false"/>
      <protection locked="false" hidden="false"/>
    </xf>
    <xf numFmtId="168" fontId="0" fillId="4" borderId="66" xfId="17" applyFont="true" applyBorder="true" applyAlignment="true" applyProtection="true">
      <alignment horizontal="general" vertical="bottom" textRotation="0" wrapText="false" indent="0" shrinkToFit="false"/>
      <protection locked="false" hidden="false"/>
    </xf>
    <xf numFmtId="188" fontId="33" fillId="13" borderId="7" xfId="19" applyFont="true" applyBorder="true" applyAlignment="true" applyProtection="true">
      <alignment horizontal="right" vertical="bottom" textRotation="0" wrapText="false" indent="0" shrinkToFit="false"/>
      <protection locked="false" hidden="false"/>
    </xf>
    <xf numFmtId="168" fontId="0" fillId="4" borderId="7" xfId="17" applyFont="true" applyBorder="true" applyAlignment="true" applyProtection="true">
      <alignment horizontal="general" vertical="bottom" textRotation="0" wrapText="false" indent="0" shrinkToFit="false"/>
      <protection locked="false" hidden="false"/>
    </xf>
    <xf numFmtId="188" fontId="33" fillId="13" borderId="8" xfId="19" applyFont="true" applyBorder="true" applyAlignment="true" applyProtection="true">
      <alignment horizontal="right" vertical="bottom" textRotation="0" wrapText="false" indent="0" shrinkToFit="false"/>
      <protection locked="false" hidden="false"/>
    </xf>
    <xf numFmtId="168" fontId="0" fillId="4" borderId="8" xfId="17" applyFont="true" applyBorder="true" applyAlignment="true" applyProtection="true">
      <alignment horizontal="general" vertical="bottom" textRotation="0" wrapText="false" indent="0" shrinkToFit="false"/>
      <protection locked="fals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66"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6" fontId="0" fillId="4" borderId="66" xfId="0" applyFont="false" applyBorder="true" applyAlignment="false" applyProtection="false">
      <alignment horizontal="general" vertical="bottom" textRotation="0" wrapText="false" indent="0" shrinkToFit="false"/>
      <protection locked="true" hidden="false"/>
    </xf>
    <xf numFmtId="166" fontId="0" fillId="4" borderId="2" xfId="19" applyFont="true" applyBorder="true" applyAlignment="true" applyProtection="true">
      <alignment horizontal="general" vertical="bottom" textRotation="0" wrapText="false" indent="0" shrinkToFit="false"/>
      <protection locked="true" hidden="false"/>
    </xf>
    <xf numFmtId="168" fontId="0" fillId="4" borderId="7" xfId="0" applyFont="false" applyBorder="true" applyAlignment="false" applyProtection="false">
      <alignment horizontal="general" vertical="bottom" textRotation="0" wrapText="false" indent="0" shrinkToFit="false"/>
      <protection locked="true" hidden="false"/>
    </xf>
    <xf numFmtId="168"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65" fillId="10" borderId="0" xfId="0" applyFont="true" applyBorder="true" applyAlignment="false" applyProtection="false">
      <alignment horizontal="general" vertical="bottom" textRotation="0" wrapText="false" indent="0" shrinkToFit="false"/>
      <protection locked="true" hidden="false"/>
    </xf>
    <xf numFmtId="164" fontId="65" fillId="4" borderId="0" xfId="0" applyFont="true" applyBorder="true" applyAlignment="false" applyProtection="false">
      <alignment horizontal="general" vertical="bottom" textRotation="0" wrapText="false" indent="0" shrinkToFit="false"/>
      <protection locked="true" hidden="false"/>
    </xf>
    <xf numFmtId="189" fontId="6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false" applyAlignment="true" applyProtection="false">
      <alignment horizontal="general" vertical="bottom" textRotation="0" wrapText="false" indent="0" shrinkToFit="false"/>
      <protection locked="true" hidden="false"/>
    </xf>
    <xf numFmtId="164" fontId="65" fillId="4" borderId="0" xfId="0" applyFont="true" applyBorder="true" applyAlignment="true" applyProtection="false">
      <alignment horizontal="center" vertical="bottom" textRotation="0" wrapText="false" indent="0" shrinkToFit="false"/>
      <protection locked="true" hidden="false"/>
    </xf>
    <xf numFmtId="164" fontId="67" fillId="4" borderId="0" xfId="0" applyFont="true" applyBorder="true" applyAlignment="true" applyProtection="false">
      <alignment horizontal="left" vertical="bottom" textRotation="0" wrapText="false" indent="0" shrinkToFit="false"/>
      <protection locked="true" hidden="false"/>
    </xf>
    <xf numFmtId="164" fontId="65" fillId="4" borderId="0" xfId="0" applyFont="true" applyBorder="true" applyAlignment="true" applyProtection="false">
      <alignment horizontal="left" vertical="top" textRotation="0" wrapText="true" indent="0" shrinkToFit="false"/>
      <protection locked="true" hidden="false"/>
    </xf>
    <xf numFmtId="164" fontId="65" fillId="4" borderId="0" xfId="0" applyFont="true" applyBorder="true" applyAlignment="true" applyProtection="false">
      <alignment horizontal="general" vertical="top" textRotation="0" wrapText="true" indent="0" shrinkToFit="false"/>
      <protection locked="true" hidden="false"/>
    </xf>
    <xf numFmtId="164" fontId="67" fillId="4" borderId="0" xfId="0" applyFont="true" applyBorder="true" applyAlignment="true" applyProtection="false">
      <alignment horizontal="left" vertical="top" textRotation="0" wrapText="tru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8" fillId="4" borderId="0" xfId="0" applyFont="true" applyBorder="true" applyAlignment="true" applyProtection="false">
      <alignment horizontal="left" vertical="top" textRotation="0" wrapText="true" indent="0" shrinkToFit="false"/>
      <protection locked="true" hidden="false"/>
    </xf>
    <xf numFmtId="164" fontId="65" fillId="4" borderId="0" xfId="0" applyFont="true" applyBorder="true" applyAlignment="true" applyProtection="false">
      <alignment horizontal="center" vertical="top" textRotation="0" wrapText="true" indent="0" shrinkToFit="false"/>
      <protection locked="true" hidden="false"/>
    </xf>
    <xf numFmtId="164" fontId="65" fillId="4" borderId="0" xfId="0" applyFont="true" applyBorder="true" applyAlignment="true" applyProtection="false">
      <alignment horizontal="general" vertical="bottom" textRotation="0" wrapText="true" indent="0" shrinkToFit="false"/>
      <protection locked="true" hidden="false"/>
    </xf>
    <xf numFmtId="164" fontId="65" fillId="4" borderId="31" xfId="0" applyFont="tru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top" textRotation="0" wrapText="true" indent="0" shrinkToFit="false"/>
      <protection locked="true" hidden="false"/>
    </xf>
    <xf numFmtId="164" fontId="68" fillId="4"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center" vertical="bottom" textRotation="0" wrapText="true" indent="0" shrinkToFit="false"/>
      <protection locked="true" hidden="false"/>
    </xf>
    <xf numFmtId="164" fontId="44" fillId="2" borderId="0" xfId="0" applyFont="true" applyBorder="true" applyAlignment="true" applyProtection="false">
      <alignment horizontal="left" vertical="bottom" textRotation="0" wrapText="true" indent="0" shrinkToFit="false"/>
      <protection locked="true" hidden="false"/>
    </xf>
    <xf numFmtId="176" fontId="47" fillId="6" borderId="0" xfId="15" applyFont="true" applyBorder="true" applyAlignment="true" applyProtection="true">
      <alignment horizontal="center" vertical="bottom" textRotation="0" wrapText="false" indent="0" shrinkToFit="false"/>
      <protection locked="true" hidden="false"/>
    </xf>
    <xf numFmtId="179" fontId="47" fillId="6" borderId="0" xfId="15" applyFont="true" applyBorder="true" applyAlignment="true" applyProtection="true">
      <alignment horizontal="center" vertical="bottom" textRotation="0" wrapText="false" indent="0" shrinkToFit="false"/>
      <protection locked="true" hidden="false"/>
    </xf>
    <xf numFmtId="164" fontId="21" fillId="2" borderId="0" xfId="0" applyFont="true" applyBorder="false" applyAlignment="true" applyProtection="true">
      <alignment horizontal="center" vertical="bottom" textRotation="0" wrapText="false" indent="0" shrinkToFit="false"/>
      <protection locked="false" hidden="false"/>
    </xf>
    <xf numFmtId="164" fontId="32" fillId="2" borderId="0" xfId="0" applyFont="true" applyBorder="false" applyAlignment="true" applyProtection="true">
      <alignment horizontal="left" vertical="bottom" textRotation="0" wrapText="false" indent="0" shrinkToFit="false"/>
      <protection locked="false" hidden="false"/>
    </xf>
    <xf numFmtId="164" fontId="33" fillId="6" borderId="0" xfId="0" applyFont="true" applyBorder="false" applyAlignment="false" applyProtection="true">
      <alignment horizontal="general" vertical="bottom" textRotation="0" wrapText="false" indent="0" shrinkToFit="false"/>
      <protection locked="fals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8" fillId="0" borderId="0" xfId="0" applyFont="true" applyBorder="false" applyAlignment="true" applyProtection="true">
      <alignment horizontal="general" vertical="bottom" textRotation="0" wrapText="false" indent="0" shrinkToFit="false"/>
      <protection locked="true" hidden="false"/>
    </xf>
    <xf numFmtId="164" fontId="89" fillId="0" borderId="0" xfId="0" applyFont="true" applyBorder="true" applyAlignment="true" applyProtection="true">
      <alignment horizontal="general" vertical="bottom" textRotation="0" wrapText="false" indent="0" shrinkToFit="false"/>
      <protection locked="true" hidden="false"/>
    </xf>
    <xf numFmtId="191" fontId="15" fillId="15" borderId="19" xfId="0" applyFont="true" applyBorder="true" applyAlignment="true" applyProtection="true">
      <alignment horizontal="center" vertical="bottom" textRotation="0" wrapText="false" indent="0" shrinkToFit="false"/>
      <protection locked="true" hidden="false"/>
    </xf>
    <xf numFmtId="164" fontId="15" fillId="15" borderId="19" xfId="0" applyFont="true" applyBorder="true" applyAlignment="false" applyProtection="true">
      <alignment horizontal="general" vertical="bottom" textRotation="0" wrapText="false" indent="0" shrinkToFit="false"/>
      <protection locked="true" hidden="false"/>
    </xf>
    <xf numFmtId="191" fontId="0" fillId="15" borderId="19"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5" fillId="15" borderId="19" xfId="0" applyFont="true" applyBorder="true" applyAlignment="true" applyProtection="true">
      <alignment horizontal="left"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left" vertical="bottom" textRotation="0" wrapText="false" indent="2"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2" shrinkToFit="false"/>
      <protection locked="true" hidden="false"/>
    </xf>
    <xf numFmtId="169" fontId="0" fillId="12" borderId="19" xfId="19" applyFont="true" applyBorder="true" applyAlignment="true" applyProtection="true">
      <alignment horizontal="right" vertical="bottom" textRotation="0" wrapText="false" indent="1"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0" fillId="14" borderId="0" xfId="0" applyFont="true" applyBorder="false" applyAlignment="true" applyProtection="true">
      <alignment horizontal="right" vertical="bottom" textRotation="0" wrapText="false" indent="2" shrinkToFit="false"/>
      <protection locked="true" hidden="false"/>
    </xf>
    <xf numFmtId="186" fontId="0" fillId="12" borderId="19" xfId="0" applyFont="true" applyBorder="true" applyAlignment="true" applyProtection="true">
      <alignment horizontal="right" vertical="bottom" textRotation="0" wrapText="false" indent="1" shrinkToFit="false"/>
      <protection locked="true" hidden="false"/>
    </xf>
    <xf numFmtId="164" fontId="44" fillId="2" borderId="67" xfId="0" applyFont="true" applyBorder="true" applyAlignment="true" applyProtection="false">
      <alignment horizontal="center" vertical="bottom" textRotation="0" wrapText="false" indent="0" shrinkToFit="false"/>
      <protection locked="true" hidden="false"/>
    </xf>
    <xf numFmtId="164" fontId="44" fillId="2" borderId="6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left" vertical="bottom" textRotation="0" wrapText="false" indent="0" shrinkToFit="false"/>
      <protection locked="true" hidden="false"/>
    </xf>
    <xf numFmtId="164" fontId="44" fillId="2" borderId="69" xfId="0" applyFont="true" applyBorder="true" applyAlignment="true" applyProtection="false">
      <alignment horizontal="center" vertical="bottom" textRotation="0" wrapText="false" indent="0" shrinkToFit="false"/>
      <protection locked="true" hidden="false"/>
    </xf>
    <xf numFmtId="164" fontId="44" fillId="2" borderId="46" xfId="0" applyFont="true" applyBorder="true" applyAlignment="true" applyProtection="false">
      <alignment horizontal="center" vertical="bottom" textRotation="0" wrapText="false" indent="0" shrinkToFit="false"/>
      <protection locked="true" hidden="false"/>
    </xf>
    <xf numFmtId="164" fontId="44" fillId="2" borderId="70" xfId="0" applyFont="true" applyBorder="true" applyAlignment="true" applyProtection="false">
      <alignment horizontal="center" vertical="bottom" textRotation="0" wrapText="false" indent="0" shrinkToFit="false"/>
      <protection locked="true" hidden="false"/>
    </xf>
    <xf numFmtId="164" fontId="44" fillId="2" borderId="7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0" fillId="2" borderId="40" xfId="0" applyFont="true" applyBorder="true" applyAlignment="false" applyProtection="false">
      <alignment horizontal="general" vertical="bottom" textRotation="0" wrapText="false" indent="0" shrinkToFit="false"/>
      <protection locked="true" hidden="false"/>
    </xf>
    <xf numFmtId="169" fontId="47" fillId="7" borderId="41" xfId="0" applyFont="true" applyBorder="true" applyAlignment="true" applyProtection="false">
      <alignment horizontal="center" vertical="bottom" textRotation="0" wrapText="false" indent="0" shrinkToFit="false"/>
      <protection locked="true" hidden="false"/>
    </xf>
    <xf numFmtId="169" fontId="47" fillId="7" borderId="44"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76" fontId="0" fillId="5" borderId="19" xfId="0" applyFont="false" applyBorder="true" applyAlignment="true" applyProtection="false">
      <alignment horizontal="right" vertical="bottom" textRotation="0" wrapText="false" indent="1" shrinkToFit="false"/>
      <protection locked="true" hidden="false"/>
    </xf>
    <xf numFmtId="169" fontId="47" fillId="7" borderId="41" xfId="0" applyFont="true" applyBorder="true" applyAlignment="true" applyProtection="true">
      <alignment horizontal="center" vertical="bottom" textRotation="0" wrapText="false" indent="0" shrinkToFit="false"/>
      <protection locked="fals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76" fontId="15" fillId="5" borderId="19" xfId="0" applyFont="true" applyBorder="true" applyAlignment="true" applyProtection="false">
      <alignment horizontal="right" vertical="bottom" textRotation="0" wrapText="false" indent="1" shrinkToFit="false"/>
      <protection locked="true" hidden="false"/>
    </xf>
    <xf numFmtId="169" fontId="0" fillId="7" borderId="19" xfId="0" applyFont="false" applyBorder="true" applyAlignment="false" applyProtection="false">
      <alignment horizontal="general" vertical="bottom" textRotation="0" wrapText="false" indent="0" shrinkToFit="false"/>
      <protection locked="true" hidden="false"/>
    </xf>
    <xf numFmtId="169" fontId="0" fillId="5" borderId="19" xfId="19" applyFont="true" applyBorder="true" applyAlignment="true" applyProtection="true">
      <alignment horizontal="general" vertical="bottom" textRotation="0" wrapText="false" indent="0" shrinkToFit="false"/>
      <protection locked="true" hidden="false"/>
    </xf>
    <xf numFmtId="164" fontId="19" fillId="2" borderId="20" xfId="0" applyFont="true" applyBorder="true" applyAlignment="false" applyProtection="false">
      <alignment horizontal="general" vertical="bottom" textRotation="0" wrapText="false" indent="0" shrinkToFit="false"/>
      <protection locked="true" hidden="false"/>
    </xf>
    <xf numFmtId="169" fontId="47" fillId="7" borderId="72" xfId="0" applyFont="true" applyBorder="true" applyAlignment="true" applyProtection="false">
      <alignment horizontal="center" vertical="bottom" textRotation="0" wrapText="false" indent="0" shrinkToFit="false"/>
      <protection locked="true" hidden="false"/>
    </xf>
    <xf numFmtId="169" fontId="47" fillId="7" borderId="73" xfId="0" applyFont="true" applyBorder="true" applyAlignment="true" applyProtection="false">
      <alignment horizontal="center"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tabST-F1-200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3BAD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worksheet" Target="worksheets/sheet13.xml"/><Relationship Id="rId14" Type="http://schemas.openxmlformats.org/officeDocument/2006/relationships/worksheet" Target="worksheets/sheet14.xml"/><Relationship Id="rId15" Type="http://schemas.openxmlformats.org/officeDocument/2006/relationships/worksheet" Target="worksheets/sheet15.xml"/><Relationship Id="rId16" Type="http://schemas.openxmlformats.org/officeDocument/2006/relationships/worksheet" Target="worksheets/sheet16.xml"/><Relationship Id="rId17" Type="http://schemas.openxmlformats.org/officeDocument/2006/relationships/worksheet" Target="worksheets/sheet17.xml"/><Relationship Id="rId18" Type="http://schemas.openxmlformats.org/officeDocument/2006/relationships/worksheet" Target="worksheets/sheet18.xml"/><Relationship Id="rId19" Type="http://schemas.openxmlformats.org/officeDocument/2006/relationships/worksheet" Target="worksheets/sheet19.xml"/><Relationship Id="rId20" Type="http://schemas.openxmlformats.org/officeDocument/2006/relationships/worksheet" Target="worksheets/sheet20.xml"/><Relationship Id="rId21" Type="http://schemas.openxmlformats.org/officeDocument/2006/relationships/worksheet" Target="worksheets/sheet21.xml"/><Relationship Id="rId22" Type="http://schemas.openxmlformats.org/officeDocument/2006/relationships/worksheet" Target="worksheets/sheet22.xml"/><Relationship Id="rId23" Type="http://schemas.openxmlformats.org/officeDocument/2006/relationships/worksheet" Target="worksheets/sheet23.xml"/><Relationship Id="rId24" Type="http://schemas.openxmlformats.org/officeDocument/2006/relationships/worksheet" Target="worksheets/sheet24.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poly"/>
            <c:order val="2"/>
            <c:forward val="0"/>
            <c:backward val="0"/>
            <c:dispRSqr val="1"/>
            <c:dispEq val="1"/>
          </c:trendline>
          <c:cat>
            <c:strRef>
              <c:f>'Gilmer Data'!$A$18:$A$22</c:f>
              <c:strCache>
                <c:ptCount val="5"/>
                <c:pt idx="0">
                  <c:v>10%</c:v>
                </c:pt>
                <c:pt idx="1">
                  <c:v>9%</c:v>
                </c:pt>
                <c:pt idx="2">
                  <c:v>8%</c:v>
                </c:pt>
                <c:pt idx="3">
                  <c:v>7%</c:v>
                </c:pt>
                <c:pt idx="4">
                  <c:v>6%</c:v>
                </c:pt>
              </c:strCache>
            </c:strRef>
          </c:cat>
          <c:val>
            <c:numRef>
              <c:f>'Gilmer Data'!$C$18:$C$22</c:f>
              <c:numCache>
                <c:formatCode>General</c:formatCode>
                <c:ptCount val="5"/>
                <c:pt idx="0">
                  <c:v>5281.71001726875</c:v>
                </c:pt>
                <c:pt idx="1">
                  <c:v>4662.04245887664</c:v>
                </c:pt>
                <c:pt idx="2">
                  <c:v>4344.81950260491</c:v>
                </c:pt>
                <c:pt idx="3">
                  <c:v>4275.42925595235</c:v>
                </c:pt>
                <c:pt idx="4">
                  <c:v>4275.42925595235</c:v>
                </c:pt>
              </c:numCache>
            </c:numRef>
          </c:val>
          <c:smooth val="0"/>
        </c:ser>
        <c:ser>
          <c:idx val="1"/>
          <c:order val="1"/>
          <c:spPr>
            <a:solidFill>
              <a:srgbClr val="339966"/>
            </a:solidFill>
            <a:ln w="378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lmer Data'!$A$18:$A$22</c:f>
              <c:strCache>
                <c:ptCount val="5"/>
                <c:pt idx="0">
                  <c:v>10%</c:v>
                </c:pt>
                <c:pt idx="1">
                  <c:v>9%</c:v>
                </c:pt>
                <c:pt idx="2">
                  <c:v>8%</c:v>
                </c:pt>
                <c:pt idx="3">
                  <c:v>7%</c:v>
                </c:pt>
                <c:pt idx="4">
                  <c:v>6%</c:v>
                </c:pt>
              </c:strCache>
            </c:strRef>
          </c:cat>
          <c:val>
            <c:numRef>
              <c:f>'Gilmer Data'!$K$18:$K$22</c:f>
              <c:numCache>
                <c:formatCode>General</c:formatCode>
                <c:ptCount val="5"/>
              </c:numCache>
            </c:numRef>
          </c:val>
          <c:smooth val="0"/>
        </c:ser>
        <c:hiLowLines>
          <c:spPr>
            <a:ln w="0">
              <a:noFill/>
            </a:ln>
          </c:spPr>
        </c:hiLowLines>
        <c:marker val="1"/>
        <c:axId val="29101214"/>
        <c:axId val="59413654"/>
      </c:lineChart>
      <c:catAx>
        <c:axId val="2910121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1c Leve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413654"/>
        <c:crossesAt val="0"/>
        <c:auto val="1"/>
        <c:lblAlgn val="ctr"/>
        <c:lblOffset val="100"/>
        <c:noMultiLvlLbl val="0"/>
      </c:catAx>
      <c:valAx>
        <c:axId val="5941365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edical Costs per 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1012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3384615384615"/>
          <c:y val="0.20339766554952"/>
          <c:w val="0.348307692307692"/>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7769230769231"/>
          <c:y val="0.349936438229516"/>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054268924991"/>
          <c:w val="0.902119517221077"/>
          <c:h val="0.670353727387948"/>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39822246"/>
        <c:axId val="50170489"/>
      </c:lineChart>
      <c:catAx>
        <c:axId val="3982224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170489"/>
        <c:crossesAt val="0"/>
        <c:auto val="1"/>
        <c:lblAlgn val="ctr"/>
        <c:lblOffset val="100"/>
        <c:noMultiLvlLbl val="0"/>
      </c:catAx>
      <c:valAx>
        <c:axId val="50170489"/>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822246"/>
        <c:crossesAt val="1"/>
        <c:crossBetween val="midCat"/>
      </c:valAx>
      <c:spPr>
        <a:solidFill>
          <a:srgbClr val="ffffff"/>
        </a:solidFill>
        <a:ln w="12600">
          <a:solidFill>
            <a:srgbClr val="808080"/>
          </a:solidFill>
          <a:round/>
        </a:ln>
      </c:spPr>
    </c:plotArea>
    <c:legend>
      <c:legendPos val="r"/>
      <c:layout>
        <c:manualLayout>
          <c:xMode val="edge"/>
          <c:yMode val="edge"/>
          <c:x val="0.265969973506035"/>
          <c:y val="0.880055305910819"/>
          <c:w val="0.54783632617015"/>
          <c:h val="0.08941122249107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8914265215832"/>
          <c:w val="0.927457813646368"/>
          <c:h val="0.71601100083702"/>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13604005"/>
        <c:axId val="47477164"/>
      </c:barChart>
      <c:catAx>
        <c:axId val="13604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7477164"/>
        <c:crossesAt val="0"/>
        <c:auto val="1"/>
        <c:lblAlgn val="ctr"/>
        <c:lblOffset val="100"/>
        <c:noMultiLvlLbl val="0"/>
      </c:catAx>
      <c:valAx>
        <c:axId val="4747716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04005"/>
        <c:crossesAt val="1"/>
        <c:crossBetween val="midCat"/>
      </c:valAx>
      <c:spPr>
        <a:noFill/>
        <a:ln w="12600">
          <a:solidFill>
            <a:srgbClr val="808080"/>
          </a:solidFill>
          <a:round/>
        </a:ln>
      </c:spPr>
    </c:plotArea>
    <c:legend>
      <c:legendPos val="r"/>
      <c:layout>
        <c:manualLayout>
          <c:xMode val="edge"/>
          <c:yMode val="edge"/>
          <c:x val="0.555575935436537"/>
          <c:y val="0.871577185220615"/>
          <c:w val="0.685895084372707"/>
          <c:h val="0.084419466698553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7230769230769"/>
          <c:y val="0.20339766554952"/>
          <c:w val="0.344461538461539"/>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7769230769231"/>
          <c:y val="0.348318502253554"/>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071675501268"/>
          <c:w val="0.902119517221077"/>
          <c:h val="0.670315740954137"/>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54720379"/>
        <c:axId val="58124706"/>
      </c:lineChart>
      <c:catAx>
        <c:axId val="5472037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124706"/>
        <c:crossesAt val="0"/>
        <c:auto val="1"/>
        <c:lblAlgn val="ctr"/>
        <c:lblOffset val="100"/>
        <c:noMultiLvlLbl val="0"/>
      </c:catAx>
      <c:valAx>
        <c:axId val="58124706"/>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720379"/>
        <c:crossesAt val="1"/>
        <c:crossBetween val="midCat"/>
      </c:valAx>
      <c:spPr>
        <a:solidFill>
          <a:srgbClr val="ffffff"/>
        </a:solidFill>
        <a:ln w="12600">
          <a:solidFill>
            <a:srgbClr val="808080"/>
          </a:solidFill>
          <a:round/>
        </a:ln>
      </c:spPr>
    </c:plotArea>
    <c:legend>
      <c:legendPos val="r"/>
      <c:layout>
        <c:manualLayout>
          <c:xMode val="edge"/>
          <c:yMode val="edge"/>
          <c:x val="0.262805416544009"/>
          <c:y val="0.880041484212952"/>
          <c:w val="0.54783632617015"/>
          <c:h val="0.089421525697165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8895265423242"/>
          <c:w val="0.927457813646368"/>
          <c:h val="0.716044954567193"/>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27429870"/>
        <c:axId val="27489001"/>
      </c:barChart>
      <c:catAx>
        <c:axId val="27429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7489001"/>
        <c:crossesAt val="0"/>
        <c:auto val="1"/>
        <c:lblAlgn val="ctr"/>
        <c:lblOffset val="100"/>
        <c:noMultiLvlLbl val="0"/>
      </c:catAx>
      <c:valAx>
        <c:axId val="2748900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29870"/>
        <c:crossesAt val="1"/>
        <c:crossBetween val="midCat"/>
      </c:valAx>
      <c:spPr>
        <a:noFill/>
        <a:ln w="12600">
          <a:solidFill>
            <a:srgbClr val="808080"/>
          </a:solidFill>
          <a:round/>
        </a:ln>
      </c:spPr>
    </c:plotArea>
    <c:legend>
      <c:legendPos val="r"/>
      <c:layout>
        <c:manualLayout>
          <c:xMode val="edge"/>
          <c:yMode val="edge"/>
          <c:x val="0.548422597212032"/>
          <c:y val="0.871592539454806"/>
          <c:w val="0.685895084372707"/>
          <c:h val="0.084409373505499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7230769230769"/>
          <c:y val="0.20339766554952"/>
          <c:w val="0.344923076923077"/>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8692307692308"/>
          <c:y val="0.345198197157055"/>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532611200738"/>
          <c:w val="0.902119517221077"/>
          <c:h val="0.669854805254667"/>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96309094"/>
        <c:axId val="68297843"/>
      </c:lineChart>
      <c:catAx>
        <c:axId val="9630909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297843"/>
        <c:crossesAt val="0"/>
        <c:auto val="1"/>
        <c:lblAlgn val="ctr"/>
        <c:lblOffset val="100"/>
        <c:noMultiLvlLbl val="0"/>
      </c:catAx>
      <c:valAx>
        <c:axId val="68297843"/>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309094"/>
        <c:crossesAt val="1"/>
        <c:crossBetween val="midCat"/>
      </c:valAx>
      <c:spPr>
        <a:solidFill>
          <a:srgbClr val="ffffff"/>
        </a:solidFill>
        <a:ln w="12600">
          <a:solidFill>
            <a:srgbClr val="808080"/>
          </a:solidFill>
          <a:round/>
        </a:ln>
      </c:spPr>
    </c:plotArea>
    <c:legend>
      <c:legendPos val="r"/>
      <c:layout>
        <c:manualLayout>
          <c:xMode val="edge"/>
          <c:yMode val="edge"/>
          <c:x val="0.265969973506035"/>
          <c:y val="0.880041484212952"/>
          <c:w val="0.54783632617015"/>
          <c:h val="0.089421525697165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7240224799713"/>
          <c:w val="0.927457813646368"/>
          <c:h val="0.717685041253139"/>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25693130"/>
        <c:axId val="58873725"/>
      </c:barChart>
      <c:catAx>
        <c:axId val="25693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873725"/>
        <c:crossesAt val="0"/>
        <c:auto val="1"/>
        <c:lblAlgn val="ctr"/>
        <c:lblOffset val="100"/>
        <c:noMultiLvlLbl val="0"/>
      </c:catAx>
      <c:valAx>
        <c:axId val="5887372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93130"/>
        <c:crossesAt val="1"/>
        <c:crossBetween val="midCat"/>
      </c:valAx>
      <c:spPr>
        <a:noFill/>
        <a:ln w="12600">
          <a:solidFill>
            <a:srgbClr val="808080"/>
          </a:solidFill>
          <a:round/>
        </a:ln>
      </c:spPr>
    </c:plotArea>
    <c:legend>
      <c:legendPos val="r"/>
      <c:layout>
        <c:manualLayout>
          <c:xMode val="edge"/>
          <c:yMode val="edge"/>
          <c:x val="0.546955245781365"/>
          <c:y val="0.873251225636733"/>
          <c:w val="0.685895084372707"/>
          <c:h val="0.084419466698553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vered Lives by Age Group </a:t>
            </a:r>
          </a:p>
        </c:rich>
      </c:tx>
      <c:layout>
        <c:manualLayout>
          <c:xMode val="edge"/>
          <c:yMode val="edge"/>
          <c:x val="0.261522978866152"/>
          <c:y val="0.0262031527299301"/>
        </c:manualLayout>
      </c:layout>
      <c:overlay val="0"/>
      <c:spPr>
        <a:noFill/>
        <a:ln w="0">
          <a:noFill/>
        </a:ln>
      </c:spPr>
    </c:title>
    <c:autoTitleDeleted val="0"/>
    <c:plotArea>
      <c:layout>
        <c:manualLayout>
          <c:layoutTarget val="inner"/>
          <c:xMode val="edge"/>
          <c:yMode val="edge"/>
          <c:x val="0.319490103991949"/>
          <c:y val="0.233636078922643"/>
          <c:w val="0.362764173096276"/>
          <c:h val="0.62845808539513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dLbl>
              <c:idx val="3"/>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A$2:$A$5</c:f>
              <c:strCache>
                <c:ptCount val="4"/>
                <c:pt idx="0">
                  <c:v>&lt;18</c:v>
                </c:pt>
                <c:pt idx="1">
                  <c:v>18-44</c:v>
                </c:pt>
                <c:pt idx="2">
                  <c:v>45-64</c:v>
                </c:pt>
                <c:pt idx="3">
                  <c:v>65+</c:v>
                </c:pt>
              </c:strCache>
            </c:strRef>
          </c:cat>
          <c:val>
            <c:numRef>
              <c:f>'Est. Diabetes Cases'!$D$2:$D$5</c:f>
              <c:numCache>
                <c:formatCode>General</c:formatCode>
                <c:ptCount val="4"/>
                <c:pt idx="0">
                  <c:v>230.618457574251</c:v>
                </c:pt>
                <c:pt idx="1">
                  <c:v>517.2</c:v>
                </c:pt>
                <c:pt idx="2">
                  <c:v>96.975</c:v>
                </c:pt>
                <c:pt idx="3">
                  <c:v>32.325</c:v>
                </c:pt>
              </c:numCache>
            </c:numRef>
          </c:val>
        </c:ser>
        <c:firstSliceAng val="0"/>
      </c:pieChart>
      <c:spPr>
        <a:noFill/>
        <a:ln w="12600">
          <a:noFill/>
        </a:ln>
      </c:spPr>
    </c:plotArea>
    <c:legend>
      <c:legendPos val="r"/>
      <c:layout>
        <c:manualLayout>
          <c:xMode val="edge"/>
          <c:yMode val="edge"/>
          <c:x val="0.277222408587722"/>
          <c:y val="0.87837978912203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bA1c!$E$6</c:f>
              <c:strCache>
                <c:ptCount val="1"/>
                <c:pt idx="0">
                  <c:v>Projected</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80"/>
                </a:solidFill>
                <a:round/>
              </a:ln>
            </c:spPr>
            <c:trendlineType val="poly"/>
            <c:order val="3"/>
            <c:forward val="0"/>
            <c:backward val="0"/>
            <c:dispRSqr val="0"/>
            <c:dispEq val="0"/>
          </c:trendline>
          <c:xVal>
            <c:numRef>
              <c:f>HbA1c!$A$7:$A$11</c:f>
              <c:numCache>
                <c:formatCode>General</c:formatCode>
                <c:ptCount val="5"/>
                <c:pt idx="0">
                  <c:v>0.1</c:v>
                </c:pt>
                <c:pt idx="1">
                  <c:v>0.09</c:v>
                </c:pt>
                <c:pt idx="2">
                  <c:v>0.08</c:v>
                </c:pt>
                <c:pt idx="3">
                  <c:v>0.07</c:v>
                </c:pt>
                <c:pt idx="4">
                  <c:v>0.06</c:v>
                </c:pt>
              </c:numCache>
            </c:numRef>
          </c:xVal>
          <c:yVal>
            <c:numRef>
              <c:f>HbA1c!$K$7:$K$11</c:f>
              <c:numCache>
                <c:formatCode>General</c:formatCode>
                <c:ptCount val="5"/>
                <c:pt idx="0">
                  <c:v>1</c:v>
                </c:pt>
                <c:pt idx="1">
                  <c:v>0.76276404531809</c:v>
                </c:pt>
                <c:pt idx="2">
                  <c:v>0.688448967540079</c:v>
                </c:pt>
                <c:pt idx="3">
                  <c:v>0.480134216200211</c:v>
                </c:pt>
                <c:pt idx="4">
                  <c:v>0.0747929815485601</c:v>
                </c:pt>
              </c:numCache>
            </c:numRef>
          </c:yVal>
          <c:smooth val="0"/>
        </c:ser>
        <c:ser>
          <c:idx val="1"/>
          <c:order val="1"/>
          <c:tx>
            <c:strRef>
              <c:f>"New"</c:f>
              <c:strCache>
                <c:ptCount val="1"/>
                <c:pt idx="0">
                  <c:v>New</c:v>
                </c:pt>
              </c:strCache>
            </c:strRef>
          </c:tx>
          <c:spPr>
            <a:solidFill>
              <a:srgbClr val="ffffff"/>
            </a:solidFill>
            <a:ln w="0">
              <a:noFill/>
            </a:ln>
          </c:spPr>
          <c:marker>
            <c:symbol val="circl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ff0000"/>
                </a:solidFill>
                <a:round/>
              </a:ln>
            </c:spPr>
            <c:trendlineType val="poly"/>
            <c:order val="3"/>
            <c:forward val="0"/>
            <c:backward val="0"/>
            <c:dispRSqr val="0"/>
            <c:dispEq val="0"/>
          </c:trendline>
          <c:xVal>
            <c:numRef>
              <c:f>HbA1c!$A$7:$A$11</c:f>
              <c:numCache>
                <c:formatCode>General</c:formatCode>
                <c:ptCount val="5"/>
                <c:pt idx="0">
                  <c:v>0.1</c:v>
                </c:pt>
                <c:pt idx="1">
                  <c:v>0.09</c:v>
                </c:pt>
                <c:pt idx="2">
                  <c:v>0.08</c:v>
                </c:pt>
                <c:pt idx="3">
                  <c:v>0.07</c:v>
                </c:pt>
                <c:pt idx="4">
                  <c:v>0.06</c:v>
                </c:pt>
              </c:numCache>
            </c:numRef>
          </c:xVal>
          <c:yVal>
            <c:numRef>
              <c:f>HbA1c!$N$7:$N$11</c:f>
              <c:numCache>
                <c:formatCode>General</c:formatCode>
                <c:ptCount val="5"/>
                <c:pt idx="0">
                  <c:v>1</c:v>
                </c:pt>
                <c:pt idx="1">
                  <c:v>0.950123123177159</c:v>
                </c:pt>
                <c:pt idx="2">
                  <c:v>0.827323482693862</c:v>
                </c:pt>
                <c:pt idx="3">
                  <c:v>0.745551778588772</c:v>
                </c:pt>
                <c:pt idx="4">
                  <c:v>0.333417875715381</c:v>
                </c:pt>
              </c:numCache>
            </c:numRef>
          </c:yVal>
          <c:smooth val="0"/>
        </c:ser>
        <c:axId val="86080918"/>
        <c:axId val="59515251"/>
      </c:scatterChart>
      <c:valAx>
        <c:axId val="86080918"/>
        <c:scaling>
          <c:orientation val="minMax"/>
          <c:max val="0.1"/>
          <c:min val="0.06"/>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9515251"/>
        <c:crossesAt val="0"/>
        <c:crossBetween val="midCat"/>
      </c:valAx>
      <c:valAx>
        <c:axId val="59515251"/>
        <c:scaling>
          <c:orientation val="minMax"/>
          <c:max val="1"/>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bA1c Distribu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6080918"/>
        <c:crossesAt val="0"/>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vered Lives by Estimated Diabetes Status</a:t>
            </a:r>
          </a:p>
        </c:rich>
      </c:tx>
      <c:layout>
        <c:manualLayout>
          <c:xMode val="edge"/>
          <c:yMode val="edge"/>
          <c:x val="0.142981749865808"/>
          <c:y val="0.0263409047528154"/>
        </c:manualLayout>
      </c:layout>
      <c:overlay val="0"/>
      <c:spPr>
        <a:noFill/>
        <a:ln w="0">
          <a:noFill/>
        </a:ln>
      </c:spPr>
    </c:title>
    <c:autoTitleDeleted val="0"/>
    <c:plotArea>
      <c:layout>
        <c:manualLayout>
          <c:layoutTarget val="inner"/>
          <c:xMode val="edge"/>
          <c:yMode val="edge"/>
          <c:x val="0.179616210413312"/>
          <c:y val="0.187440351212063"/>
          <c:w val="0.399490069779925"/>
          <c:h val="0.735445695743463"/>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632380568974772"/>
          <c:y val="0.375739644970414"/>
          <c:w val="0.32662372517445"/>
          <c:h val="0.25920977285741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Medical Cost of Diabetes as Percent of Total Health Care Expenditures  </a:t>
            </a:r>
          </a:p>
        </c:rich>
      </c:tx>
      <c:layout>
        <c:manualLayout>
          <c:xMode val="edge"/>
          <c:yMode val="edge"/>
          <c:x val="0.135390808453539"/>
          <c:y val="0.031992581430393"/>
        </c:manualLayout>
      </c:layout>
      <c:overlay val="0"/>
      <c:spPr>
        <a:noFill/>
        <a:ln w="0">
          <a:noFill/>
        </a:ln>
      </c:spPr>
    </c:title>
    <c:autoTitleDeleted val="0"/>
    <c:plotArea>
      <c:layout>
        <c:manualLayout>
          <c:layoutTarget val="inner"/>
          <c:xMode val="edge"/>
          <c:yMode val="edge"/>
          <c:x val="0.245823549144582"/>
          <c:y val="0.315868784050075"/>
          <c:w val="0.330157665213016"/>
          <c:h val="0.568100150689695"/>
        </c:manualLayout>
      </c:layout>
      <c:pieChart>
        <c:varyColors val="1"/>
        <c:ser>
          <c:idx val="0"/>
          <c:order val="0"/>
          <c:spPr>
            <a:solidFill>
              <a:srgbClr val="ffff99"/>
            </a:solidFill>
            <a:ln w="12600">
              <a:solidFill>
                <a:srgbClr val="000000"/>
              </a:solidFill>
              <a:round/>
            </a:ln>
          </c:spPr>
          <c:explosion val="0"/>
          <c:dPt>
            <c:idx val="0"/>
            <c:spPr>
              <a:solidFill>
                <a:srgbClr val="ffff99"/>
              </a:solidFill>
              <a:ln w="12600">
                <a:solidFill>
                  <a:srgbClr val="000000"/>
                </a:solidFill>
                <a:round/>
              </a:ln>
            </c:spPr>
          </c:dPt>
          <c:dPt>
            <c:idx val="1"/>
            <c:spPr>
              <a:solidFill>
                <a:srgbClr val="993366"/>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Calculator!$B$49:$B$50</c:f>
              <c:strCache>
                <c:ptCount val="2"/>
                <c:pt idx="0">
                  <c:v>Total expenditures directly attributable to diabetes</c:v>
                </c:pt>
                <c:pt idx="1">
                  <c:v>Total expenditures not attributed to diabetes</c:v>
                </c:pt>
              </c:strCache>
            </c:strRef>
          </c:cat>
          <c:val>
            <c:numRef>
              <c:f>Calculator!$C$49:$C$50</c:f>
              <c:numCache>
                <c:formatCode>General</c:formatCode>
                <c:ptCount val="2"/>
                <c:pt idx="0">
                  <c:v>100000</c:v>
                </c:pt>
              </c:numCache>
            </c:numRef>
          </c:val>
        </c:ser>
        <c:firstSliceAng val="0"/>
      </c:pieChart>
      <c:spPr>
        <a:noFill/>
        <a:ln w="12600">
          <a:noFill/>
        </a:ln>
      </c:spPr>
    </c:plotArea>
    <c:legend>
      <c:legendPos val="r"/>
      <c:layout>
        <c:manualLayout>
          <c:xMode val="edge"/>
          <c:yMode val="edge"/>
          <c:x val="0.664810466286481"/>
          <c:y val="0.31563695374985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3682232957595"/>
          <c:y val="0.160490797546012"/>
          <c:w val="0.903717122920022"/>
          <c:h val="0.643803680981595"/>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6401180"/>
        <c:axId val="1182536"/>
      </c:lineChart>
      <c:catAx>
        <c:axId val="640118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182536"/>
        <c:crossesAt val="0"/>
        <c:auto val="1"/>
        <c:lblAlgn val="ctr"/>
        <c:lblOffset val="100"/>
        <c:noMultiLvlLbl val="0"/>
      </c:catAx>
      <c:valAx>
        <c:axId val="118253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401180"/>
        <c:crossesAt val="1"/>
        <c:crossBetween val="midCat"/>
      </c:valAx>
      <c:spPr>
        <a:solidFill>
          <a:srgbClr val="ffffff"/>
        </a:solidFill>
        <a:ln w="12600">
          <a:solidFill>
            <a:srgbClr val="808080"/>
          </a:solidFill>
          <a:round/>
        </a:ln>
      </c:spPr>
    </c:plotArea>
    <c:legend>
      <c:legendPos val="r"/>
      <c:layout>
        <c:manualLayout>
          <c:xMode val="edge"/>
          <c:yMode val="edge"/>
          <c:x val="0.307903918411165"/>
          <c:y val="0.869570552147239"/>
          <c:w val="0.499463231347289"/>
          <c:h val="0.0952147239263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25" spc="-1" strike="noStrike">
                <a:solidFill>
                  <a:srgbClr val="000000"/>
                </a:solidFill>
                <a:latin typeface="Arial"/>
              </a:defRPr>
            </a:pPr>
            <a:r>
              <a:rPr b="1" sz="1225" spc="-1" strike="noStrike">
                <a:solidFill>
                  <a:srgbClr val="000000"/>
                </a:solidFill>
                <a:latin typeface="Arial"/>
              </a:rPr>
              <a:t>Relationship between HbA1c and Productive Capacity</a:t>
            </a:r>
          </a:p>
        </c:rich>
      </c:tx>
      <c:layout>
        <c:manualLayout>
          <c:xMode val="edge"/>
          <c:yMode val="edge"/>
          <c:x val="0.166655484736666"/>
          <c:y val="0.0418882978723404"/>
        </c:manualLayout>
      </c:layout>
      <c:overlay val="0"/>
      <c:spPr>
        <a:noFill/>
        <a:ln w="0">
          <a:noFill/>
        </a:ln>
      </c:spPr>
    </c:title>
    <c:autoTitleDeleted val="0"/>
    <c:plotArea>
      <c:layout>
        <c:manualLayout>
          <c:xMode val="edge"/>
          <c:yMode val="edge"/>
          <c:x val="0.0829922844682992"/>
          <c:y val="0.149601063829787"/>
          <c:w val="0.90010063737001"/>
          <c:h val="0.735926418439716"/>
        </c:manualLayout>
      </c:layout>
      <c:lineChart>
        <c:grouping val="standard"/>
        <c:varyColors val="0"/>
        <c:ser>
          <c:idx val="0"/>
          <c:order val="0"/>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23:$E$127</c:f>
              <c:strCache>
                <c:ptCount val="5"/>
                <c:pt idx="0">
                  <c:v>≥10</c:v>
                </c:pt>
                <c:pt idx="1">
                  <c:v>9 to 9.9</c:v>
                </c:pt>
                <c:pt idx="2">
                  <c:v>8 to 8.9</c:v>
                </c:pt>
                <c:pt idx="3">
                  <c:v>7 to 7.9</c:v>
                </c:pt>
                <c:pt idx="4">
                  <c:v>6 to 6.9</c:v>
                </c:pt>
              </c:strCache>
            </c:strRef>
          </c:cat>
          <c:val>
            <c:numRef>
              <c:f>Calculator!$F$123:$F$127</c:f>
              <c:numCache>
                <c:formatCode>General</c:formatCode>
                <c:ptCount val="5"/>
                <c:pt idx="0">
                  <c:v>0.79</c:v>
                </c:pt>
                <c:pt idx="1">
                  <c:v>0.856666666666667</c:v>
                </c:pt>
                <c:pt idx="2">
                  <c:v>0.923333333333333</c:v>
                </c:pt>
                <c:pt idx="3">
                  <c:v>0.99</c:v>
                </c:pt>
                <c:pt idx="4">
                  <c:v>1</c:v>
                </c:pt>
              </c:numCache>
            </c:numRef>
          </c:val>
          <c:smooth val="1"/>
        </c:ser>
        <c:hiLowLines>
          <c:spPr>
            <a:ln w="0">
              <a:noFill/>
            </a:ln>
          </c:spPr>
        </c:hiLowLines>
        <c:marker val="1"/>
        <c:axId val="53187695"/>
        <c:axId val="91740111"/>
      </c:lineChart>
      <c:catAx>
        <c:axId val="531876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layout>
            <c:manualLayout>
              <c:xMode val="edge"/>
              <c:yMode val="edge"/>
              <c:x val="0.42059711506206"/>
              <c:y val="0.86702127659574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740111"/>
        <c:crossesAt val="0"/>
        <c:auto val="1"/>
        <c:lblAlgn val="ctr"/>
        <c:lblOffset val="100"/>
        <c:noMultiLvlLbl val="0"/>
      </c:catAx>
      <c:valAx>
        <c:axId val="91740111"/>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roductive Capacit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1876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Relationship between HbA1c and Absenteeism</a:t>
            </a:r>
          </a:p>
        </c:rich>
      </c:tx>
      <c:overlay val="0"/>
      <c:spPr>
        <a:noFill/>
        <a:ln w="0">
          <a:noFill/>
        </a:ln>
      </c:spPr>
    </c:title>
    <c:autoTitleDeleted val="0"/>
    <c:plotArea>
      <c:lineChart>
        <c:grouping val="standard"/>
        <c:varyColors val="0"/>
        <c:ser>
          <c:idx val="0"/>
          <c:order val="0"/>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0:$E$134</c:f>
              <c:strCache>
                <c:ptCount val="5"/>
                <c:pt idx="0">
                  <c:v>≥10</c:v>
                </c:pt>
                <c:pt idx="1">
                  <c:v>9 to 9.9</c:v>
                </c:pt>
                <c:pt idx="2">
                  <c:v>8 to 8.9</c:v>
                </c:pt>
                <c:pt idx="3">
                  <c:v>7 to 7.9</c:v>
                </c:pt>
                <c:pt idx="4">
                  <c:v>6 to 6.9</c:v>
                </c:pt>
              </c:strCache>
            </c:strRef>
          </c:cat>
          <c:val>
            <c:numRef>
              <c:f>Calculator!$F$130:$F$134</c:f>
              <c:numCache>
                <c:formatCode>General</c:formatCode>
                <c:ptCount val="5"/>
                <c:pt idx="0">
                  <c:v>0.0351111111111111</c:v>
                </c:pt>
                <c:pt idx="1">
                  <c:v>0.0267407407407408</c:v>
                </c:pt>
                <c:pt idx="2">
                  <c:v>0.0183703703703704</c:v>
                </c:pt>
                <c:pt idx="3">
                  <c:v>0.01</c:v>
                </c:pt>
                <c:pt idx="4">
                  <c:v>0.01</c:v>
                </c:pt>
              </c:numCache>
            </c:numRef>
          </c:val>
          <c:smooth val="1"/>
        </c:ser>
        <c:hiLowLines>
          <c:spPr>
            <a:ln w="0">
              <a:noFill/>
            </a:ln>
          </c:spPr>
        </c:hiLowLines>
        <c:marker val="1"/>
        <c:axId val="72681482"/>
        <c:axId val="26609723"/>
      </c:lineChart>
      <c:catAx>
        <c:axId val="7268148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609723"/>
        <c:crossesAt val="0"/>
        <c:auto val="1"/>
        <c:lblAlgn val="ctr"/>
        <c:lblOffset val="100"/>
        <c:noMultiLvlLbl val="0"/>
      </c:catAx>
      <c:valAx>
        <c:axId val="26609723"/>
        <c:scaling>
          <c:orientation val="minMax"/>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Absentee Rat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681482"/>
        <c:crossesAt val="1"/>
        <c:crossBetween val="midCat"/>
        <c:majorUnit val="0.0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25" spc="-1" strike="noStrike">
                <a:solidFill>
                  <a:srgbClr val="000000"/>
                </a:solidFill>
                <a:latin typeface="Arial"/>
              </a:defRPr>
            </a:pPr>
            <a:r>
              <a:rPr b="1" sz="1225" spc="-1" strike="noStrike">
                <a:solidFill>
                  <a:srgbClr val="000000"/>
                </a:solidFill>
                <a:latin typeface="Arial"/>
              </a:rPr>
              <a:t>Relationship between HbA1c and Employment Retention</a:t>
            </a:r>
          </a:p>
        </c:rich>
      </c:tx>
      <c:overlay val="0"/>
      <c:spPr>
        <a:noFill/>
        <a:ln w="0">
          <a:noFill/>
        </a:ln>
      </c:spPr>
    </c:title>
    <c:autoTitleDeleted val="0"/>
    <c:plotArea>
      <c:lineChart>
        <c:grouping val="standard"/>
        <c:varyColors val="0"/>
        <c:ser>
          <c:idx val="0"/>
          <c:order val="0"/>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7:$E$141</c:f>
              <c:strCache>
                <c:ptCount val="5"/>
                <c:pt idx="0">
                  <c:v>≥10</c:v>
                </c:pt>
                <c:pt idx="1">
                  <c:v>9 to 9.9</c:v>
                </c:pt>
                <c:pt idx="2">
                  <c:v>8 to 8.9</c:v>
                </c:pt>
                <c:pt idx="3">
                  <c:v>7 to 7.9</c:v>
                </c:pt>
                <c:pt idx="4">
                  <c:v>6 to 6.9</c:v>
                </c:pt>
              </c:strCache>
            </c:strRef>
          </c:cat>
          <c:val>
            <c:numRef>
              <c:f>Calculator!$F$137:$F$141</c:f>
              <c:numCache>
                <c:formatCode>General</c:formatCode>
                <c:ptCount val="5"/>
                <c:pt idx="0">
                  <c:v>0.77</c:v>
                </c:pt>
                <c:pt idx="1">
                  <c:v>0.836666666666667</c:v>
                </c:pt>
                <c:pt idx="2">
                  <c:v>0.903333333333333</c:v>
                </c:pt>
                <c:pt idx="3">
                  <c:v>0.97</c:v>
                </c:pt>
                <c:pt idx="4">
                  <c:v>1</c:v>
                </c:pt>
              </c:numCache>
            </c:numRef>
          </c:val>
          <c:smooth val="1"/>
        </c:ser>
        <c:hiLowLines>
          <c:spPr>
            <a:ln w="0">
              <a:noFill/>
            </a:ln>
          </c:spPr>
        </c:hiLowLines>
        <c:marker val="1"/>
        <c:axId val="70848807"/>
        <c:axId val="39066024"/>
      </c:lineChart>
      <c:catAx>
        <c:axId val="7084880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066024"/>
        <c:crossesAt val="0"/>
        <c:auto val="1"/>
        <c:lblAlgn val="ctr"/>
        <c:lblOffset val="100"/>
        <c:noMultiLvlLbl val="0"/>
      </c:catAx>
      <c:valAx>
        <c:axId val="39066024"/>
        <c:scaling>
          <c:orientation val="minMax"/>
          <c:max val="1"/>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Employment Retentio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848807"/>
        <c:crossesAt val="1"/>
        <c:crossBetween val="midCat"/>
        <c:majorUnit val="0.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lationship between HbA1c and Medical Cost per Year</a:t>
            </a:r>
          </a:p>
        </c:rich>
      </c:tx>
      <c:overlay val="0"/>
      <c:spPr>
        <a:noFill/>
        <a:ln w="0">
          <a:noFill/>
        </a:ln>
      </c:spPr>
    </c:title>
    <c:autoTitleDeleted val="0"/>
    <c:plotArea>
      <c:layout>
        <c:manualLayout>
          <c:xMode val="edge"/>
          <c:yMode val="edge"/>
          <c:x val="0.0880300590445518"/>
          <c:y val="0.19995605361459"/>
          <c:w val="0.894793344068706"/>
          <c:h val="0.715007690617447"/>
        </c:manualLayout>
      </c:layout>
      <c:lineChart>
        <c:grouping val="standard"/>
        <c:varyColors val="0"/>
        <c:ser>
          <c:idx val="0"/>
          <c:order val="0"/>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44:$C$148</c:f>
              <c:strCache>
                <c:ptCount val="5"/>
                <c:pt idx="0">
                  <c:v>≥10</c:v>
                </c:pt>
                <c:pt idx="1">
                  <c:v>9 to 9.9</c:v>
                </c:pt>
                <c:pt idx="2">
                  <c:v>8 to 8.9</c:v>
                </c:pt>
                <c:pt idx="3">
                  <c:v>7 to 7.9</c:v>
                </c:pt>
                <c:pt idx="4">
                  <c:v>6 to 6.9</c:v>
                </c:pt>
              </c:strCache>
            </c:strRef>
          </c:cat>
          <c:val>
            <c:numRef>
              <c:f>Calculator!$D$144:$D$148</c:f>
              <c:numCache>
                <c:formatCode>General</c:formatCode>
                <c:ptCount val="5"/>
                <c:pt idx="0">
                  <c:v>5281.71001726875</c:v>
                </c:pt>
                <c:pt idx="1">
                  <c:v>4662.04245887664</c:v>
                </c:pt>
                <c:pt idx="2">
                  <c:v>4344.81950260491</c:v>
                </c:pt>
                <c:pt idx="3">
                  <c:v>4275.42925595235</c:v>
                </c:pt>
                <c:pt idx="4">
                  <c:v>4275.42925595235</c:v>
                </c:pt>
              </c:numCache>
            </c:numRef>
          </c:val>
          <c:smooth val="1"/>
        </c:ser>
        <c:hiLowLines>
          <c:spPr>
            <a:ln w="0">
              <a:noFill/>
            </a:ln>
          </c:spPr>
        </c:hiLowLines>
        <c:marker val="1"/>
        <c:axId val="83961550"/>
        <c:axId val="27213042"/>
      </c:lineChart>
      <c:catAx>
        <c:axId val="8396155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overlay val="0"/>
          <c:spPr>
            <a:noFill/>
            <a:ln w="0">
              <a:noFill/>
            </a:ln>
          </c:spPr>
        </c:title>
        <c:numFmt formatCode="@"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213042"/>
        <c:crossesAt val="0"/>
        <c:auto val="1"/>
        <c:lblAlgn val="ctr"/>
        <c:lblOffset val="100"/>
        <c:noMultiLvlLbl val="0"/>
      </c:catAx>
      <c:valAx>
        <c:axId val="27213042"/>
        <c:scaling>
          <c:orientation val="minMax"/>
          <c:min val="3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Medical Cost per Year  </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961550"/>
        <c:crossesAt val="1"/>
        <c:crossBetween val="midCat"/>
        <c:majorUnit val="5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edical and Productivity Costs Attributed to Diabetes</a:t>
            </a:r>
          </a:p>
        </c:rich>
      </c:tx>
      <c:layout>
        <c:manualLayout>
          <c:xMode val="edge"/>
          <c:yMode val="edge"/>
          <c:x val="0.13016639828234"/>
          <c:y val="0.0284608378870674"/>
        </c:manualLayout>
      </c:layout>
      <c:overlay val="0"/>
      <c:spPr>
        <a:noFill/>
        <a:ln w="0">
          <a:noFill/>
        </a:ln>
      </c:spPr>
    </c:title>
    <c:autoTitleDeleted val="0"/>
    <c:plotArea>
      <c:layout>
        <c:manualLayout>
          <c:layoutTarget val="inner"/>
          <c:xMode val="edge"/>
          <c:yMode val="edge"/>
          <c:x val="0.277241009125067"/>
          <c:y val="0.252163023679417"/>
          <c:w val="0.399959742351047"/>
          <c:h val="0.610769581056466"/>
        </c:manualLayout>
      </c:layout>
      <c:pieChart>
        <c:varyColors val="1"/>
        <c:ser>
          <c:idx val="0"/>
          <c:order val="0"/>
          <c:tx>
            <c:strRef>
              <c:f>Calculator!$D$150:$D$150</c:f>
              <c:strCache>
                <c:ptCount val="1"/>
                <c:pt idx="0">
                  <c:v>Current Costs</c:v>
                </c:pt>
              </c:strCache>
            </c:strRef>
          </c:tx>
          <c:spPr>
            <a:solidFill>
              <a:srgbClr val="993366"/>
            </a:solidFill>
            <a:ln w="12600">
              <a:solidFill>
                <a:srgbClr val="000000"/>
              </a:solidFill>
              <a:round/>
            </a:ln>
          </c:spPr>
          <c:explosion val="0"/>
          <c:dPt>
            <c:idx val="0"/>
            <c:spPr>
              <a:solidFill>
                <a:srgbClr val="993366"/>
              </a:solidFill>
              <a:ln w="12600">
                <a:solidFill>
                  <a:srgbClr val="000000"/>
                </a:solidFill>
                <a:round/>
              </a:ln>
            </c:spPr>
          </c:dPt>
          <c:dPt>
            <c:idx val="1"/>
            <c:spPr>
              <a:solidFill>
                <a:srgbClr val="9999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Calculator!$C$151:$C$153</c:f>
              <c:strCache>
                <c:ptCount val="3"/>
                <c:pt idx="0">
                  <c:v>Medical</c:v>
                </c:pt>
                <c:pt idx="1">
                  <c:v>Productivity</c:v>
                </c:pt>
                <c:pt idx="2">
                  <c:v>Absenteeism</c:v>
                </c:pt>
              </c:strCache>
            </c:strRef>
          </c:cat>
          <c:val>
            <c:numRef>
              <c:f>Calculator!$D$151:$D$153</c:f>
              <c:numCache>
                <c:formatCode>General</c:formatCode>
                <c:ptCount val="3"/>
                <c:pt idx="0">
                  <c:v>100000</c:v>
                </c:pt>
                <c:pt idx="1">
                  <c:v>87100</c:v>
                </c:pt>
                <c:pt idx="2">
                  <c:v>20500</c:v>
                </c:pt>
              </c:numCache>
            </c:numRef>
          </c:val>
        </c:ser>
        <c:firstSliceAng val="0"/>
      </c:pieChart>
      <c:spPr>
        <a:noFill/>
        <a:ln w="12600">
          <a:noFill/>
        </a:ln>
      </c:spPr>
    </c:plotArea>
    <c:legend>
      <c:legendPos val="r"/>
      <c:layout>
        <c:manualLayout>
          <c:xMode val="edge"/>
          <c:yMode val="edge"/>
          <c:x val="0.222155126140633"/>
          <c:y val="0.88456284153005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Costs Attributed to Diabetes per Participant</a:t>
            </a:r>
          </a:p>
        </c:rich>
      </c:tx>
      <c:layout>
        <c:manualLayout>
          <c:xMode val="edge"/>
          <c:yMode val="edge"/>
          <c:x val="0.188594431398859"/>
          <c:y val="0.0286595113039507"/>
        </c:manualLayout>
      </c:layout>
      <c:overlay val="0"/>
      <c:spPr>
        <a:noFill/>
        <a:ln w="0">
          <a:noFill/>
        </a:ln>
      </c:spPr>
    </c:title>
    <c:autoTitleDeleted val="0"/>
    <c:plotArea>
      <c:layout>
        <c:manualLayout>
          <c:layoutTarget val="inner"/>
          <c:xMode val="edge"/>
          <c:yMode val="edge"/>
          <c:x val="0.301174102650117"/>
          <c:y val="0.246403288422014"/>
          <c:w val="0.410332103321033"/>
          <c:h val="0.62400091345056"/>
        </c:manualLayout>
      </c:layout>
      <c:pieChart>
        <c:varyColors val="1"/>
        <c:ser>
          <c:idx val="0"/>
          <c:order val="0"/>
          <c:tx>
            <c:strRef>
              <c:f>Calculator!$E$150:$E$150</c:f>
              <c:strCache>
                <c:ptCount val="1"/>
                <c:pt idx="0">
                  <c:v>Per Diabetic Population</c:v>
                </c:pt>
              </c:strCache>
            </c:strRef>
          </c:tx>
          <c:spPr>
            <a:solidFill>
              <a:srgbClr val="993366"/>
            </a:solidFill>
            <a:ln w="12600">
              <a:solidFill>
                <a:srgbClr val="000000"/>
              </a:solidFill>
              <a:round/>
            </a:ln>
          </c:spPr>
          <c:explosion val="0"/>
          <c:dPt>
            <c:idx val="0"/>
            <c:spPr>
              <a:solidFill>
                <a:srgbClr val="993366"/>
              </a:solidFill>
              <a:ln w="12600">
                <a:solidFill>
                  <a:srgbClr val="000000"/>
                </a:solidFill>
                <a:round/>
              </a:ln>
            </c:spPr>
          </c:dPt>
          <c:dPt>
            <c:idx val="1"/>
            <c:spPr>
              <a:solidFill>
                <a:srgbClr val="9999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Calculator!$C$151:$C$153</c:f>
              <c:strCache>
                <c:ptCount val="3"/>
                <c:pt idx="0">
                  <c:v>Medical</c:v>
                </c:pt>
                <c:pt idx="1">
                  <c:v>Productivity</c:v>
                </c:pt>
                <c:pt idx="2">
                  <c:v>Absenteeism</c:v>
                </c:pt>
              </c:strCache>
            </c:strRef>
          </c:cat>
          <c:val>
            <c:numRef>
              <c:f>Calculator!$E$151:$E$153</c:f>
              <c:numCache>
                <c:formatCode>General</c:formatCode>
                <c:ptCount val="3"/>
                <c:pt idx="0">
                  <c:v>3869.46452761141</c:v>
                </c:pt>
                <c:pt idx="1">
                  <c:v>3370</c:v>
                </c:pt>
                <c:pt idx="2">
                  <c:v>790</c:v>
                </c:pt>
              </c:numCache>
            </c:numRef>
          </c:val>
        </c:ser>
        <c:firstSliceAng val="0"/>
      </c:pieChart>
      <c:spPr>
        <a:noFill/>
        <a:ln w="12600">
          <a:noFill/>
        </a:ln>
      </c:spPr>
    </c:plotArea>
    <c:legend>
      <c:legendPos val="r"/>
      <c:layout>
        <c:manualLayout>
          <c:xMode val="edge"/>
          <c:yMode val="edge"/>
          <c:x val="0.235223079503522"/>
          <c:y val="0.87291619091116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Age Distribution of Covered Lives </a:t>
            </a:r>
          </a:p>
        </c:rich>
      </c:tx>
      <c:layout>
        <c:manualLayout>
          <c:xMode val="edge"/>
          <c:yMode val="edge"/>
          <c:x val="0.156897821740503"/>
          <c:y val="0.0445409229779707"/>
        </c:manualLayout>
      </c:layout>
      <c:overlay val="0"/>
      <c:spPr>
        <a:noFill/>
        <a:ln w="0">
          <a:noFill/>
        </a:ln>
      </c:spPr>
    </c:title>
    <c:autoTitleDeleted val="0"/>
    <c:plotArea>
      <c:layout>
        <c:manualLayout>
          <c:layoutTarget val="inner"/>
          <c:xMode val="edge"/>
          <c:yMode val="edge"/>
          <c:x val="0.285383563085341"/>
          <c:y val="0.297475478372729"/>
          <c:w val="0.36946227507103"/>
          <c:h val="0.5880366618427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dLbl>
              <c:idx val="3"/>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A$2:$A$5</c:f>
              <c:strCache>
                <c:ptCount val="4"/>
                <c:pt idx="0">
                  <c:v>&lt;18</c:v>
                </c:pt>
                <c:pt idx="1">
                  <c:v>18-44</c:v>
                </c:pt>
                <c:pt idx="2">
                  <c:v>45-64</c:v>
                </c:pt>
                <c:pt idx="3">
                  <c:v>65+</c:v>
                </c:pt>
              </c:strCache>
            </c:strRef>
          </c:cat>
          <c:val>
            <c:numRef>
              <c:f>'Est. Diabetes Cases'!$D$2:$D$5</c:f>
              <c:numCache>
                <c:formatCode>General</c:formatCode>
                <c:ptCount val="4"/>
                <c:pt idx="0">
                  <c:v>230.618457574251</c:v>
                </c:pt>
                <c:pt idx="1">
                  <c:v>517.2</c:v>
                </c:pt>
                <c:pt idx="2">
                  <c:v>96.975</c:v>
                </c:pt>
                <c:pt idx="3">
                  <c:v>32.325</c:v>
                </c:pt>
              </c:numCache>
            </c:numRef>
          </c:val>
        </c:ser>
        <c:firstSliceAng val="0"/>
      </c:pieChart>
      <c:spPr>
        <a:noFill/>
        <a:ln w="12600">
          <a:noFill/>
        </a:ln>
      </c:spPr>
    </c:plotArea>
    <c:legend>
      <c:legendPos val="r"/>
      <c:layout>
        <c:manualLayout>
          <c:xMode val="edge"/>
          <c:yMode val="edge"/>
          <c:x val="0.813111648952962"/>
          <c:y val="0.448303585785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riginal"</c:f>
              <c:strCache>
                <c:ptCount val="1"/>
                <c:pt idx="0">
                  <c:v>Original</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bA1c!$B$7:$B$11</c:f>
              <c:strCache>
                <c:ptCount val="5"/>
                <c:pt idx="0">
                  <c:v>&gt;10</c:v>
                </c:pt>
                <c:pt idx="1">
                  <c:v>9 - 10</c:v>
                </c:pt>
                <c:pt idx="2">
                  <c:v>8 - 9</c:v>
                </c:pt>
                <c:pt idx="3">
                  <c:v>7 - 8</c:v>
                </c:pt>
                <c:pt idx="4">
                  <c:v>6 - 7</c:v>
                </c:pt>
              </c:strCache>
            </c:strRef>
          </c:cat>
          <c:val>
            <c:numRef>
              <c:f>HbA1c!$J$7:$J$11</c:f>
              <c:numCache>
                <c:formatCode>General</c:formatCode>
                <c:ptCount val="5"/>
                <c:pt idx="0">
                  <c:v>0.23723595468191</c:v>
                </c:pt>
                <c:pt idx="1">
                  <c:v>0.0743150777780111</c:v>
                </c:pt>
                <c:pt idx="2">
                  <c:v>0.208314751339868</c:v>
                </c:pt>
                <c:pt idx="3">
                  <c:v>0.405341234651651</c:v>
                </c:pt>
                <c:pt idx="4">
                  <c:v>0.0747929815485601</c:v>
                </c:pt>
              </c:numCache>
            </c:numRef>
          </c:val>
          <c:smooth val="1"/>
        </c:ser>
        <c:ser>
          <c:idx val="1"/>
          <c:order val="1"/>
          <c:tx>
            <c:strRef>
              <c:f>"New"</c:f>
              <c:strCache>
                <c:ptCount val="1"/>
                <c:pt idx="0">
                  <c:v>New</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bA1c!$B$7:$B$11</c:f>
              <c:strCache>
                <c:ptCount val="5"/>
                <c:pt idx="0">
                  <c:v>&gt;10</c:v>
                </c:pt>
                <c:pt idx="1">
                  <c:v>9 - 10</c:v>
                </c:pt>
                <c:pt idx="2">
                  <c:v>8 - 9</c:v>
                </c:pt>
                <c:pt idx="3">
                  <c:v>7 - 8</c:v>
                </c:pt>
                <c:pt idx="4">
                  <c:v>6 - 7</c:v>
                </c:pt>
              </c:strCache>
            </c:strRef>
          </c:cat>
          <c:val>
            <c:numRef>
              <c:f>HbA1c!$L$7:$L$11</c:f>
              <c:numCache>
                <c:formatCode>General</c:formatCode>
                <c:ptCount val="5"/>
                <c:pt idx="0">
                  <c:v>0.0498768768228408</c:v>
                </c:pt>
                <c:pt idx="1">
                  <c:v>0.122799640483297</c:v>
                </c:pt>
                <c:pt idx="2">
                  <c:v>0.0817717041050907</c:v>
                </c:pt>
                <c:pt idx="3">
                  <c:v>0.412133902873391</c:v>
                </c:pt>
                <c:pt idx="4">
                  <c:v>0.333417875715381</c:v>
                </c:pt>
              </c:numCache>
            </c:numRef>
          </c:val>
          <c:smooth val="1"/>
        </c:ser>
        <c:hiLowLines>
          <c:spPr>
            <a:ln w="0">
              <a:noFill/>
            </a:ln>
          </c:spPr>
        </c:hiLowLines>
        <c:marker val="1"/>
        <c:axId val="14131788"/>
        <c:axId val="40902976"/>
      </c:lineChart>
      <c:catAx>
        <c:axId val="14131788"/>
        <c:scaling>
          <c:orientation val="maxMin"/>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1c Level</a:t>
                </a:r>
              </a:p>
            </c:rich>
          </c:tx>
          <c:overlay val="0"/>
          <c:spPr>
            <a:noFill/>
            <a:ln w="0">
              <a:noFill/>
            </a:ln>
          </c:spPr>
        </c:title>
        <c:numFmt formatCode="@"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902976"/>
        <c:crossesAt val="0"/>
        <c:auto val="1"/>
        <c:lblAlgn val="ctr"/>
        <c:lblOffset val="100"/>
        <c:noMultiLvlLbl val="0"/>
      </c:catAx>
      <c:valAx>
        <c:axId val="4090297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HbA1c Distribu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4131788"/>
        <c:crossesAt val="1"/>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vered Lives by Estimated Diabetes Status</a:t>
            </a:r>
          </a:p>
        </c:rich>
      </c:tx>
      <c:layout>
        <c:manualLayout>
          <c:xMode val="edge"/>
          <c:yMode val="edge"/>
          <c:x val="0.160599126274184"/>
          <c:y val="0.0405449237755433"/>
        </c:manualLayout>
      </c:layout>
      <c:overlay val="0"/>
      <c:spPr>
        <a:noFill/>
        <a:ln w="0">
          <a:noFill/>
        </a:ln>
      </c:spPr>
    </c:title>
    <c:autoTitleDeleted val="0"/>
    <c:plotArea>
      <c:layout>
        <c:manualLayout>
          <c:layoutTarget val="inner"/>
          <c:xMode val="edge"/>
          <c:yMode val="edge"/>
          <c:x val="0.107551487414188"/>
          <c:y val="0.281706130392475"/>
          <c:w val="0.412107343457458"/>
          <c:h val="0.56227700291923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70"/>
      </c:pieChart>
      <c:spPr>
        <a:noFill/>
        <a:ln w="12600">
          <a:noFill/>
        </a:ln>
      </c:spPr>
    </c:plotArea>
    <c:legend>
      <c:legendPos val="r"/>
      <c:layout>
        <c:manualLayout>
          <c:xMode val="edge"/>
          <c:yMode val="edge"/>
          <c:x val="0.659975036405242"/>
          <c:y val="0.323548491728836"/>
          <c:w val="0.30455585604327"/>
          <c:h val="0.4576710995783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Intervention Costs and Benefits per Participant</a:t>
            </a:r>
          </a:p>
        </c:rich>
      </c:tx>
      <c:overlay val="0"/>
      <c:spPr>
        <a:noFill/>
        <a:ln w="0">
          <a:noFill/>
        </a:ln>
      </c:spPr>
    </c:title>
    <c:autoTitleDeleted val="0"/>
    <c:plotArea>
      <c:barChart>
        <c:barDir val="col"/>
        <c:grouping val="clustered"/>
        <c:varyColors val="0"/>
        <c:ser>
          <c:idx val="0"/>
          <c:order val="0"/>
          <c:tx>
            <c:strRef>
              <c:f>Calculator!$D$160:$D$160</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61:$C$163</c:f>
              <c:strCache>
                <c:ptCount val="3"/>
                <c:pt idx="0">
                  <c:v>Cost</c:v>
                </c:pt>
                <c:pt idx="1">
                  <c:v>Gross Savings</c:v>
                </c:pt>
                <c:pt idx="2">
                  <c:v>Net Savings</c:v>
                </c:pt>
              </c:strCache>
            </c:strRef>
          </c:cat>
          <c:val>
            <c:numRef>
              <c:f>Calculator!$D$161:$D$163</c:f>
              <c:numCache>
                <c:formatCode>General</c:formatCode>
                <c:ptCount val="3"/>
                <c:pt idx="0">
                  <c:v>-300</c:v>
                </c:pt>
                <c:pt idx="1">
                  <c:v>220</c:v>
                </c:pt>
                <c:pt idx="2">
                  <c:v>-80</c:v>
                </c:pt>
              </c:numCache>
            </c:numRef>
          </c:val>
        </c:ser>
        <c:ser>
          <c:idx val="1"/>
          <c:order val="1"/>
          <c:tx>
            <c:strRef>
              <c:f>Calculator!$E$160:$E$160</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61:$C$163</c:f>
              <c:strCache>
                <c:ptCount val="3"/>
                <c:pt idx="0">
                  <c:v>Cost</c:v>
                </c:pt>
                <c:pt idx="1">
                  <c:v>Gross Savings</c:v>
                </c:pt>
                <c:pt idx="2">
                  <c:v>Net Savings</c:v>
                </c:pt>
              </c:strCache>
            </c:strRef>
          </c:cat>
          <c:val>
            <c:numRef>
              <c:f>Calculator!$E$161:$E$163</c:f>
              <c:numCache>
                <c:formatCode>General</c:formatCode>
                <c:ptCount val="3"/>
                <c:pt idx="1">
                  <c:v>3940</c:v>
                </c:pt>
                <c:pt idx="2">
                  <c:v>3940</c:v>
                </c:pt>
              </c:numCache>
            </c:numRef>
          </c:val>
        </c:ser>
        <c:ser>
          <c:idx val="2"/>
          <c:order val="2"/>
          <c:tx>
            <c:strRef>
              <c:f>Calculator!$F$160:$F$160</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61:$C$163</c:f>
              <c:strCache>
                <c:ptCount val="3"/>
                <c:pt idx="0">
                  <c:v>Cost</c:v>
                </c:pt>
                <c:pt idx="1">
                  <c:v>Gross Savings</c:v>
                </c:pt>
                <c:pt idx="2">
                  <c:v>Net Savings</c:v>
                </c:pt>
              </c:strCache>
            </c:strRef>
          </c:cat>
          <c:val>
            <c:numRef>
              <c:f>Calculator!$F$161:$F$163</c:f>
              <c:numCache>
                <c:formatCode>General</c:formatCode>
                <c:ptCount val="3"/>
                <c:pt idx="0">
                  <c:v>-300</c:v>
                </c:pt>
                <c:pt idx="1">
                  <c:v>4160</c:v>
                </c:pt>
                <c:pt idx="2">
                  <c:v>3860</c:v>
                </c:pt>
              </c:numCache>
            </c:numRef>
          </c:val>
        </c:ser>
        <c:gapWidth val="150"/>
        <c:overlap val="0"/>
        <c:axId val="23496284"/>
        <c:axId val="69879856"/>
      </c:barChart>
      <c:catAx>
        <c:axId val="23496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25" spc="-1" strike="noStrike">
                <a:solidFill>
                  <a:srgbClr val="000000"/>
                </a:solidFill>
                <a:latin typeface="Arial"/>
              </a:defRPr>
            </a:pPr>
          </a:p>
        </c:txPr>
        <c:crossAx val="69879856"/>
        <c:crossesAt val="0"/>
        <c:auto val="1"/>
        <c:lblAlgn val="ctr"/>
        <c:lblOffset val="100"/>
        <c:noMultiLvlLbl val="0"/>
      </c:catAx>
      <c:valAx>
        <c:axId val="6987985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49628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Total Intervention Costs and Benefits</a:t>
            </a:r>
          </a:p>
        </c:rich>
      </c:tx>
      <c:overlay val="0"/>
      <c:spPr>
        <a:noFill/>
        <a:ln w="0">
          <a:noFill/>
        </a:ln>
      </c:spPr>
    </c:title>
    <c:autoTitleDeleted val="0"/>
    <c:plotArea>
      <c:barChart>
        <c:barDir val="col"/>
        <c:grouping val="clustered"/>
        <c:varyColors val="0"/>
        <c:ser>
          <c:idx val="0"/>
          <c:order val="0"/>
          <c:tx>
            <c:strRef>
              <c:f>Calculator!$D$156:$D$156</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57:$C$159</c:f>
              <c:strCache>
                <c:ptCount val="3"/>
                <c:pt idx="0">
                  <c:v>Cost</c:v>
                </c:pt>
                <c:pt idx="1">
                  <c:v>Gross Savings</c:v>
                </c:pt>
                <c:pt idx="2">
                  <c:v>Net Savings</c:v>
                </c:pt>
              </c:strCache>
            </c:strRef>
          </c:cat>
          <c:val>
            <c:numRef>
              <c:f>Calculator!$D$157:$D$159</c:f>
              <c:numCache>
                <c:formatCode>General</c:formatCode>
                <c:ptCount val="3"/>
                <c:pt idx="0">
                  <c:v>-3900</c:v>
                </c:pt>
                <c:pt idx="1">
                  <c:v>2800</c:v>
                </c:pt>
                <c:pt idx="2">
                  <c:v>-1100</c:v>
                </c:pt>
              </c:numCache>
            </c:numRef>
          </c:val>
        </c:ser>
        <c:ser>
          <c:idx val="1"/>
          <c:order val="1"/>
          <c:tx>
            <c:strRef>
              <c:f>Calculator!$E$156:$E$156</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57:$C$159</c:f>
              <c:strCache>
                <c:ptCount val="3"/>
                <c:pt idx="0">
                  <c:v>Cost</c:v>
                </c:pt>
                <c:pt idx="1">
                  <c:v>Gross Savings</c:v>
                </c:pt>
                <c:pt idx="2">
                  <c:v>Net Savings</c:v>
                </c:pt>
              </c:strCache>
            </c:strRef>
          </c:cat>
          <c:val>
            <c:numRef>
              <c:f>Calculator!$E$157:$E$159</c:f>
              <c:numCache>
                <c:formatCode>General</c:formatCode>
                <c:ptCount val="3"/>
                <c:pt idx="0">
                  <c:v>0</c:v>
                </c:pt>
                <c:pt idx="1">
                  <c:v>50900</c:v>
                </c:pt>
                <c:pt idx="2">
                  <c:v>50900</c:v>
                </c:pt>
              </c:numCache>
            </c:numRef>
          </c:val>
        </c:ser>
        <c:ser>
          <c:idx val="2"/>
          <c:order val="2"/>
          <c:tx>
            <c:strRef>
              <c:f>Calculator!$F$156:$F$156</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57:$C$159</c:f>
              <c:strCache>
                <c:ptCount val="3"/>
                <c:pt idx="0">
                  <c:v>Cost</c:v>
                </c:pt>
                <c:pt idx="1">
                  <c:v>Gross Savings</c:v>
                </c:pt>
                <c:pt idx="2">
                  <c:v>Net Savings</c:v>
                </c:pt>
              </c:strCache>
            </c:strRef>
          </c:cat>
          <c:val>
            <c:numRef>
              <c:f>Calculator!$F$157:$F$159</c:f>
              <c:numCache>
                <c:formatCode>General</c:formatCode>
                <c:ptCount val="3"/>
                <c:pt idx="0">
                  <c:v>-3900</c:v>
                </c:pt>
                <c:pt idx="1">
                  <c:v>53700</c:v>
                </c:pt>
                <c:pt idx="2">
                  <c:v>49800</c:v>
                </c:pt>
              </c:numCache>
            </c:numRef>
          </c:val>
        </c:ser>
        <c:gapWidth val="150"/>
        <c:overlap val="0"/>
        <c:axId val="24616207"/>
        <c:axId val="23362942"/>
      </c:barChart>
      <c:catAx>
        <c:axId val="24616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23362942"/>
        <c:crossesAt val="0"/>
        <c:auto val="1"/>
        <c:lblAlgn val="ctr"/>
        <c:lblOffset val="100"/>
        <c:noMultiLvlLbl val="0"/>
      </c:catAx>
      <c:valAx>
        <c:axId val="23362942"/>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61620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nnual Costs Attributed to Diabetes</a:t>
            </a:r>
          </a:p>
        </c:rich>
      </c:tx>
      <c:overlay val="0"/>
      <c:spPr>
        <a:noFill/>
        <a:ln w="0">
          <a:noFill/>
        </a:ln>
      </c:spPr>
    </c:title>
    <c:autoTitleDeleted val="0"/>
    <c:plotArea>
      <c:barChart>
        <c:barDir val="col"/>
        <c:grouping val="clustered"/>
        <c:varyColors val="0"/>
        <c:ser>
          <c:idx val="0"/>
          <c:order val="0"/>
          <c:tx>
            <c:strRef>
              <c:f>Calculator!$B$96:$B$96</c:f>
              <c:strCache>
                <c:ptCount val="1"/>
                <c:pt idx="0">
                  <c:v>At current HbA1c leve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95:$E$95</c:f>
              <c:strCache>
                <c:ptCount val="3"/>
                <c:pt idx="0">
                  <c:v>Medical</c:v>
                </c:pt>
                <c:pt idx="1">
                  <c:v>Productivity</c:v>
                </c:pt>
                <c:pt idx="2">
                  <c:v>Total</c:v>
                </c:pt>
              </c:strCache>
            </c:strRef>
          </c:cat>
          <c:val>
            <c:numRef>
              <c:f>Calculator!$C$96:$E$96</c:f>
              <c:numCache>
                <c:formatCode>General</c:formatCode>
                <c:ptCount val="3"/>
                <c:pt idx="0">
                  <c:v>100000</c:v>
                </c:pt>
                <c:pt idx="1">
                  <c:v>107600</c:v>
                </c:pt>
                <c:pt idx="2">
                  <c:v>207600</c:v>
                </c:pt>
              </c:numCache>
            </c:numRef>
          </c:val>
        </c:ser>
        <c:ser>
          <c:idx val="1"/>
          <c:order val="1"/>
          <c:tx>
            <c:strRef>
              <c:f>Calculator!$B$97:$B$97</c:f>
              <c:strCache>
                <c:ptCount val="1"/>
                <c:pt idx="0">
                  <c:v>At target HbA1c leve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95:$E$95</c:f>
              <c:strCache>
                <c:ptCount val="3"/>
                <c:pt idx="0">
                  <c:v>Medical</c:v>
                </c:pt>
                <c:pt idx="1">
                  <c:v>Productivity</c:v>
                </c:pt>
                <c:pt idx="2">
                  <c:v>Total</c:v>
                </c:pt>
              </c:strCache>
            </c:strRef>
          </c:cat>
          <c:val>
            <c:numRef>
              <c:f>Calculator!$C$97:$E$97</c:f>
              <c:numCache>
                <c:formatCode>General</c:formatCode>
                <c:ptCount val="3"/>
                <c:pt idx="0">
                  <c:v>101100</c:v>
                </c:pt>
                <c:pt idx="1">
                  <c:v>56700</c:v>
                </c:pt>
                <c:pt idx="2">
                  <c:v>157800</c:v>
                </c:pt>
              </c:numCache>
            </c:numRef>
          </c:val>
        </c:ser>
        <c:gapWidth val="150"/>
        <c:overlap val="0"/>
        <c:axId val="35599783"/>
        <c:axId val="70075375"/>
      </c:barChart>
      <c:catAx>
        <c:axId val="35599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70075375"/>
        <c:crossesAt val="0"/>
        <c:auto val="1"/>
        <c:lblAlgn val="ctr"/>
        <c:lblOffset val="100"/>
        <c:noMultiLvlLbl val="0"/>
      </c:catAx>
      <c:valAx>
        <c:axId val="7007537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59978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Gross Savings per Participant</a:t>
            </a:r>
          </a:p>
        </c:rich>
      </c:tx>
      <c:overlay val="0"/>
      <c:spPr>
        <a:noFill/>
        <a:ln w="0">
          <a:noFill/>
        </a:ln>
      </c:spPr>
    </c:title>
    <c:autoTitleDeleted val="0"/>
    <c:plotArea>
      <c:layout>
        <c:manualLayout>
          <c:xMode val="edge"/>
          <c:yMode val="edge"/>
          <c:x val="0.0348899624261943"/>
          <c:y val="0.157963324955785"/>
          <c:w val="0.947195383789587"/>
          <c:h val="0.743367774364703"/>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63:$B$863</c:f>
              <c:strCache>
                <c:ptCount val="1"/>
                <c:pt idx="0">
                  <c:v/>
                </c:pt>
              </c:strCache>
            </c:strRef>
          </c:cat>
          <c:val>
            <c:numRef>
              <c:f>Calculator!$C$93:$C$93</c:f>
              <c:numCache>
                <c:formatCode>General</c:formatCode>
                <c:ptCount val="1"/>
                <c:pt idx="0">
                  <c:v>22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63:$B$863</c:f>
              <c:strCache>
                <c:ptCount val="1"/>
                <c:pt idx="0">
                  <c:v/>
                </c:pt>
              </c:strCache>
            </c:strRef>
          </c:cat>
          <c:val>
            <c:numRef>
              <c:f>Calculator!$D$93:$D$93</c:f>
              <c:numCache>
                <c:formatCode>General</c:formatCode>
                <c:ptCount val="1"/>
                <c:pt idx="0">
                  <c:v>394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63:$B$863</c:f>
              <c:strCache>
                <c:ptCount val="1"/>
                <c:pt idx="0">
                  <c:v/>
                </c:pt>
              </c:strCache>
            </c:strRef>
          </c:cat>
          <c:val>
            <c:numRef>
              <c:f>Calculator!$E$93:$E$93</c:f>
              <c:numCache>
                <c:formatCode>General</c:formatCode>
                <c:ptCount val="1"/>
                <c:pt idx="0">
                  <c:v>4160</c:v>
                </c:pt>
              </c:numCache>
            </c:numRef>
          </c:val>
        </c:ser>
        <c:gapWidth val="150"/>
        <c:overlap val="0"/>
        <c:axId val="37782190"/>
        <c:axId val="38172056"/>
      </c:barChart>
      <c:catAx>
        <c:axId val="37782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25" spc="-1" strike="noStrike">
                <a:solidFill>
                  <a:srgbClr val="000000"/>
                </a:solidFill>
                <a:latin typeface="Arial"/>
              </a:defRPr>
            </a:pPr>
          </a:p>
        </c:txPr>
        <c:crossAx val="38172056"/>
        <c:crossesAt val="0"/>
        <c:auto val="1"/>
        <c:lblAlgn val="ctr"/>
        <c:lblOffset val="100"/>
        <c:noMultiLvlLbl val="0"/>
      </c:catAx>
      <c:valAx>
        <c:axId val="3817205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782190"/>
        <c:crossesAt val="1"/>
        <c:crossBetween val="midCat"/>
      </c:valAx>
      <c:spPr>
        <a:noFill/>
        <a:ln w="12600">
          <a:solidFill>
            <a:srgbClr val="808080"/>
          </a:solidFill>
          <a:round/>
        </a:ln>
      </c:spPr>
    </c:plotArea>
    <c:legend>
      <c:legendPos val="r"/>
      <c:layout>
        <c:manualLayout>
          <c:xMode val="edge"/>
          <c:yMode val="edge"/>
          <c:x val="0.635332796564681"/>
          <c:y val="0.88802010611561"/>
          <c:w val="0.501811594202899"/>
          <c:h val="0.065717211207297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Gross Savings</a:t>
            </a:r>
          </a:p>
        </c:rich>
      </c:tx>
      <c:overlay val="0"/>
      <c:spPr>
        <a:noFill/>
        <a:ln w="0">
          <a:noFill/>
        </a:ln>
      </c:spPr>
    </c:title>
    <c:autoTitleDeleted val="0"/>
    <c:plotArea>
      <c:layout>
        <c:manualLayout>
          <c:xMode val="edge"/>
          <c:yMode val="edge"/>
          <c:x val="0.0348899624261943"/>
          <c:y val="0.159346271705822"/>
          <c:w val="0.947195383789587"/>
          <c:h val="0.742687343300214"/>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40149641"/>
        <c:axId val="9072151"/>
      </c:barChart>
      <c:catAx>
        <c:axId val="40149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9072151"/>
        <c:crossesAt val="0"/>
        <c:auto val="1"/>
        <c:lblAlgn val="ctr"/>
        <c:lblOffset val="100"/>
        <c:noMultiLvlLbl val="0"/>
      </c:catAx>
      <c:valAx>
        <c:axId val="907215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149641"/>
        <c:crossesAt val="1"/>
        <c:crossBetween val="midCat"/>
      </c:valAx>
      <c:spPr>
        <a:noFill/>
        <a:ln w="12600">
          <a:solidFill>
            <a:srgbClr val="808080"/>
          </a:solidFill>
          <a:round/>
        </a:ln>
      </c:spPr>
    </c:plotArea>
    <c:legend>
      <c:legendPos val="r"/>
      <c:layout>
        <c:manualLayout>
          <c:xMode val="edge"/>
          <c:yMode val="edge"/>
          <c:x val="0.676127214170692"/>
          <c:y val="0.887361872040115"/>
          <c:w val="0.501811594202899"/>
          <c:h val="0.065558547683164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nnual Costs Attributed to Diabetes</a:t>
            </a:r>
          </a:p>
        </c:rich>
      </c:tx>
      <c:overlay val="0"/>
      <c:spPr>
        <a:noFill/>
        <a:ln w="0">
          <a:noFill/>
        </a:ln>
      </c:spPr>
    </c:title>
    <c:autoTitleDeleted val="0"/>
    <c:plotArea>
      <c:barChart>
        <c:barDir val="col"/>
        <c:grouping val="clustered"/>
        <c:varyColors val="0"/>
        <c:ser>
          <c:idx val="0"/>
          <c:order val="0"/>
          <c:tx>
            <c:strRef>
              <c:f>"At Current HbA1c Level"</c:f>
              <c:strCache>
                <c:ptCount val="1"/>
                <c:pt idx="0">
                  <c:v>At Current HbA1c Leve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lculator!$C$95:$E$95</c:f>
              <c:multiLvlStrCache>
                <c:ptCount val="1"/>
                <c:lvl>
                  <c:pt idx="0">
                    <c:v>Total</c:v>
                  </c:pt>
                </c:lvl>
                <c:lvl>
                  <c:pt idx="0">
                    <c:v>Productivity</c:v>
                  </c:pt>
                </c:lvl>
                <c:lvl>
                  <c:pt idx="0">
                    <c:v>Medical</c:v>
                  </c:pt>
                </c:lvl>
              </c:multiLvlStrCache>
            </c:multiLvlStrRef>
          </c:cat>
          <c:val>
            <c:numRef>
              <c:f>Calculator!$C$96:$E$96</c:f>
              <c:numCache>
                <c:formatCode>General</c:formatCode>
                <c:ptCount val="3"/>
                <c:pt idx="0">
                  <c:v>100000</c:v>
                </c:pt>
                <c:pt idx="1">
                  <c:v>107600</c:v>
                </c:pt>
                <c:pt idx="2">
                  <c:v>207600</c:v>
                </c:pt>
              </c:numCache>
            </c:numRef>
          </c:val>
        </c:ser>
        <c:ser>
          <c:idx val="1"/>
          <c:order val="1"/>
          <c:tx>
            <c:strRef>
              <c:f>"At Target HbA1c Level"</c:f>
              <c:strCache>
                <c:ptCount val="1"/>
                <c:pt idx="0">
                  <c:v>At Target HbA1c Leve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lculator!$C$95:$E$95</c:f>
              <c:multiLvlStrCache>
                <c:ptCount val="1"/>
                <c:lvl>
                  <c:pt idx="0">
                    <c:v>Total</c:v>
                  </c:pt>
                </c:lvl>
                <c:lvl>
                  <c:pt idx="0">
                    <c:v>Productivity</c:v>
                  </c:pt>
                </c:lvl>
                <c:lvl>
                  <c:pt idx="0">
                    <c:v>Medical</c:v>
                  </c:pt>
                </c:lvl>
              </c:multiLvlStrCache>
            </c:multiLvlStrRef>
          </c:cat>
          <c:val>
            <c:numRef>
              <c:f>Calculator!$C$97:$E$97</c:f>
              <c:numCache>
                <c:formatCode>General</c:formatCode>
                <c:ptCount val="3"/>
                <c:pt idx="0">
                  <c:v>101100</c:v>
                </c:pt>
                <c:pt idx="1">
                  <c:v>56700</c:v>
                </c:pt>
                <c:pt idx="2">
                  <c:v>157800</c:v>
                </c:pt>
              </c:numCache>
            </c:numRef>
          </c:val>
        </c:ser>
        <c:gapWidth val="150"/>
        <c:overlap val="0"/>
        <c:axId val="54352720"/>
        <c:axId val="71424051"/>
      </c:barChart>
      <c:catAx>
        <c:axId val="54352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71424051"/>
        <c:crossesAt val="0"/>
        <c:auto val="1"/>
        <c:lblAlgn val="ctr"/>
        <c:lblOffset val="100"/>
        <c:noMultiLvlLbl val="0"/>
      </c:catAx>
      <c:valAx>
        <c:axId val="7142405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35272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04463437797"/>
          <c:y val="0.0553765016114855"/>
          <c:w val="0.854637543526432"/>
          <c:h val="0.698798710811603"/>
        </c:manualLayout>
      </c:layout>
      <c:lineChart>
        <c:grouping val="standard"/>
        <c:varyColors val="0"/>
        <c:ser>
          <c:idx val="0"/>
          <c:order val="0"/>
          <c:tx>
            <c:strRef>
              <c:f>HbA1c!$E$6</c:f>
              <c:strCache>
                <c:ptCount val="1"/>
                <c:pt idx="0">
                  <c:v>Projected</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27:$E$127</c:f>
              <c:strCache>
                <c:ptCount val="1"/>
                <c:pt idx="0">
                  <c:v>6 to 6.9</c:v>
                </c:pt>
              </c:strCache>
            </c:strRef>
          </c:cat>
          <c:val>
            <c:numRef>
              <c:f>Calculator!$F$127:$F$127</c:f>
              <c:numCache>
                <c:formatCode>General</c:formatCode>
                <c:ptCount val="1"/>
                <c:pt idx="0">
                  <c:v>1</c:v>
                </c:pt>
              </c:numCache>
            </c:numRef>
          </c:val>
          <c:smooth val="1"/>
        </c:ser>
        <c:ser>
          <c:idx val="1"/>
          <c:order val="1"/>
          <c:tx>
            <c:strRef>
              <c:f>HbA1c!$E$2</c:f>
              <c:strCache>
                <c:ptCount val="1"/>
                <c:pt idx="0">
                  <c:v>Testa et al. (1998)</c:v>
                </c:pt>
              </c:strCache>
            </c:strRef>
          </c:tx>
          <c:spPr>
            <a:solidFill>
              <a:srgbClr val="000080"/>
            </a:solidFill>
            <a:ln w="12600">
              <a:solidFill>
                <a:srgbClr val="000080"/>
              </a:solidFill>
              <a:round/>
            </a:ln>
          </c:spPr>
          <c:marker>
            <c:symbol val="diamond"/>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27:$E$127</c:f>
              <c:strCache>
                <c:ptCount val="1"/>
                <c:pt idx="0">
                  <c:v>6 to 6.9</c:v>
                </c:pt>
              </c:strCache>
            </c:strRef>
          </c:cat>
          <c:val>
            <c:numRef>
              <c:f>Calculator!$D$127:$D$127</c:f>
              <c:numCache>
                <c:formatCode>General</c:formatCode>
                <c:ptCount val="1"/>
              </c:numCache>
            </c:numRef>
          </c:val>
          <c:smooth val="1"/>
        </c:ser>
        <c:hiLowLines>
          <c:spPr>
            <a:ln w="0">
              <a:noFill/>
            </a:ln>
          </c:spPr>
        </c:hiLowLines>
        <c:marker val="1"/>
        <c:axId val="91365683"/>
        <c:axId val="995306"/>
      </c:lineChart>
      <c:catAx>
        <c:axId val="9136568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5306"/>
        <c:crossesAt val="0"/>
        <c:auto val="1"/>
        <c:lblAlgn val="ctr"/>
        <c:lblOffset val="100"/>
        <c:noMultiLvlLbl val="0"/>
      </c:catAx>
      <c:valAx>
        <c:axId val="995306"/>
        <c:scaling>
          <c:orientation val="minMax"/>
          <c:max val="1"/>
          <c:min val="0.8"/>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roductive Capac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365683"/>
        <c:crossesAt val="1"/>
        <c:crossBetween val="midCat"/>
        <c:majorUnit val="0.05"/>
      </c:valAx>
      <c:spPr>
        <a:solidFill>
          <a:srgbClr val="ffffff"/>
        </a:solidFill>
        <a:ln w="12600">
          <a:solidFill>
            <a:srgbClr val="808080"/>
          </a:solidFill>
          <a:round/>
        </a:ln>
      </c:spPr>
    </c:plotArea>
    <c:legend>
      <c:legendPos val="r"/>
      <c:layout>
        <c:manualLayout>
          <c:xMode val="edge"/>
          <c:yMode val="edge"/>
          <c:x val="0.372396327951884"/>
          <c:y val="0.918546733079402"/>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HbA1c!$E$6</c:f>
              <c:strCache>
                <c:ptCount val="1"/>
                <c:pt idx="0">
                  <c:v>Projected</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4:$E$134</c:f>
              <c:strCache>
                <c:ptCount val="1"/>
                <c:pt idx="0">
                  <c:v>6 to 6.9</c:v>
                </c:pt>
              </c:strCache>
            </c:strRef>
          </c:cat>
          <c:val>
            <c:numRef>
              <c:f>Calculator!$F$134:$F$134</c:f>
              <c:numCache>
                <c:formatCode>General</c:formatCode>
                <c:ptCount val="1"/>
                <c:pt idx="0">
                  <c:v>0.01</c:v>
                </c:pt>
              </c:numCache>
            </c:numRef>
          </c:val>
          <c:smooth val="1"/>
        </c:ser>
        <c:ser>
          <c:idx val="1"/>
          <c:order val="1"/>
          <c:tx>
            <c:strRef>
              <c:f>HbA1c!$E$2</c:f>
              <c:strCache>
                <c:ptCount val="1"/>
                <c:pt idx="0">
                  <c:v>Testa et al. (1998)</c:v>
                </c:pt>
              </c:strCache>
            </c:strRef>
          </c:tx>
          <c:spPr>
            <a:solidFill>
              <a:srgbClr val="000080"/>
            </a:solidFill>
            <a:ln w="12600">
              <a:solidFill>
                <a:srgbClr val="000080"/>
              </a:solidFill>
              <a:round/>
            </a:ln>
          </c:spPr>
          <c:marker>
            <c:symbol val="diamond"/>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4:$E$134</c:f>
              <c:strCache>
                <c:ptCount val="1"/>
                <c:pt idx="0">
                  <c:v>6 to 6.9</c:v>
                </c:pt>
              </c:strCache>
            </c:strRef>
          </c:cat>
          <c:val>
            <c:numRef>
              <c:f>Calculator!$D$134:$D$134</c:f>
              <c:numCache>
                <c:formatCode>General</c:formatCode>
                <c:ptCount val="1"/>
              </c:numCache>
            </c:numRef>
          </c:val>
          <c:smooth val="1"/>
        </c:ser>
        <c:hiLowLines>
          <c:spPr>
            <a:ln w="0">
              <a:noFill/>
            </a:ln>
          </c:spPr>
        </c:hiLowLines>
        <c:marker val="1"/>
        <c:axId val="95051329"/>
        <c:axId val="9445481"/>
      </c:lineChart>
      <c:catAx>
        <c:axId val="9505132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45481"/>
        <c:crossesAt val="0"/>
        <c:auto val="1"/>
        <c:lblAlgn val="ctr"/>
        <c:lblOffset val="100"/>
        <c:noMultiLvlLbl val="0"/>
      </c:catAx>
      <c:valAx>
        <c:axId val="9445481"/>
        <c:scaling>
          <c:orientation val="minMax"/>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Absentee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051329"/>
        <c:crossesAt val="1"/>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HbA1c!$E$6</c:f>
              <c:strCache>
                <c:ptCount val="1"/>
                <c:pt idx="0">
                  <c:v>Projected</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41:$E$141</c:f>
              <c:strCache>
                <c:ptCount val="1"/>
                <c:pt idx="0">
                  <c:v>6 to 6.9</c:v>
                </c:pt>
              </c:strCache>
            </c:strRef>
          </c:cat>
          <c:val>
            <c:numRef>
              <c:f>Calculator!$F$141:$F$141</c:f>
              <c:numCache>
                <c:formatCode>General</c:formatCode>
                <c:ptCount val="1"/>
                <c:pt idx="0">
                  <c:v>1</c:v>
                </c:pt>
              </c:numCache>
            </c:numRef>
          </c:val>
          <c:smooth val="1"/>
        </c:ser>
        <c:ser>
          <c:idx val="1"/>
          <c:order val="1"/>
          <c:tx>
            <c:strRef>
              <c:f>HbA1c!$E$2</c:f>
              <c:strCache>
                <c:ptCount val="1"/>
                <c:pt idx="0">
                  <c:v>Testa et al. (1998)</c:v>
                </c:pt>
              </c:strCache>
            </c:strRef>
          </c:tx>
          <c:spPr>
            <a:solidFill>
              <a:srgbClr val="000080"/>
            </a:solidFill>
            <a:ln w="12600">
              <a:solidFill>
                <a:srgbClr val="000080"/>
              </a:solidFill>
              <a:round/>
            </a:ln>
          </c:spPr>
          <c:marker>
            <c:symbol val="diamond"/>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41:$E$141</c:f>
              <c:strCache>
                <c:ptCount val="1"/>
                <c:pt idx="0">
                  <c:v>6 to 6.9</c:v>
                </c:pt>
              </c:strCache>
            </c:strRef>
          </c:cat>
          <c:val>
            <c:numRef>
              <c:f>Calculator!$D$141:$D$141</c:f>
              <c:numCache>
                <c:formatCode>General</c:formatCode>
                <c:ptCount val="1"/>
              </c:numCache>
            </c:numRef>
          </c:val>
          <c:smooth val="1"/>
        </c:ser>
        <c:hiLowLines>
          <c:spPr>
            <a:ln w="0">
              <a:noFill/>
            </a:ln>
          </c:spPr>
        </c:hiLowLines>
        <c:marker val="1"/>
        <c:axId val="78665349"/>
        <c:axId val="72628649"/>
      </c:lineChart>
      <c:catAx>
        <c:axId val="7866534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628649"/>
        <c:crossesAt val="0"/>
        <c:auto val="1"/>
        <c:lblAlgn val="ctr"/>
        <c:lblOffset val="100"/>
        <c:noMultiLvlLbl val="0"/>
      </c:catAx>
      <c:valAx>
        <c:axId val="72628649"/>
        <c:scaling>
          <c:orientation val="minMax"/>
          <c:max val="1"/>
          <c:min val="0.8"/>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mployment Reten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65349"/>
        <c:crossesAt val="1"/>
        <c:crossBetween val="midCat"/>
        <c:majorUnit val="0.05"/>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2923076923077"/>
          <c:y val="0.20339766554952"/>
          <c:w val="0.348769230769231"/>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7769230769231"/>
          <c:y val="0.349936438229516"/>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054268924991"/>
          <c:w val="0.902119517221077"/>
          <c:h val="0.670353727387948"/>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85525758"/>
        <c:axId val="65573926"/>
      </c:lineChart>
      <c:catAx>
        <c:axId val="8552575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573926"/>
        <c:crossesAt val="0"/>
        <c:auto val="1"/>
        <c:lblAlgn val="ctr"/>
        <c:lblOffset val="100"/>
        <c:noMultiLvlLbl val="0"/>
      </c:catAx>
      <c:valAx>
        <c:axId val="65573926"/>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525758"/>
        <c:crossesAt val="1"/>
        <c:crossBetween val="midCat"/>
      </c:valAx>
      <c:spPr>
        <a:solidFill>
          <a:srgbClr val="ffffff"/>
        </a:solidFill>
        <a:ln w="12600">
          <a:solidFill>
            <a:srgbClr val="808080"/>
          </a:solidFill>
          <a:round/>
        </a:ln>
      </c:spPr>
    </c:plotArea>
    <c:legend>
      <c:legendPos val="r"/>
      <c:layout>
        <c:manualLayout>
          <c:xMode val="edge"/>
          <c:yMode val="edge"/>
          <c:x val="0.262805416544009"/>
          <c:y val="0.880055305910819"/>
          <c:w val="0.54783632617015"/>
          <c:h val="0.08941122249107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8914265215832"/>
          <c:w val="0.927457813646368"/>
          <c:h val="0.71601100083702"/>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5234374"/>
        <c:axId val="47366901"/>
      </c:barChart>
      <c:catAx>
        <c:axId val="5234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7366901"/>
        <c:crossesAt val="0"/>
        <c:auto val="1"/>
        <c:lblAlgn val="ctr"/>
        <c:lblOffset val="100"/>
        <c:noMultiLvlLbl val="0"/>
      </c:catAx>
      <c:valAx>
        <c:axId val="4736690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4374"/>
        <c:crossesAt val="1"/>
        <c:crossBetween val="midCat"/>
      </c:valAx>
      <c:spPr>
        <a:noFill/>
        <a:ln w="12600">
          <a:solidFill>
            <a:srgbClr val="808080"/>
          </a:solidFill>
          <a:round/>
        </a:ln>
      </c:spPr>
    </c:plotArea>
    <c:legend>
      <c:legendPos val="r"/>
      <c:layout>
        <c:manualLayout>
          <c:xMode val="edge"/>
          <c:yMode val="edge"/>
          <c:x val="0.555575935436537"/>
          <c:y val="0.871577185220615"/>
          <c:w val="0.685895084372707"/>
          <c:h val="0.084419466698553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120</xdr:colOff>
      <xdr:row>1</xdr:row>
      <xdr:rowOff>47520</xdr:rowOff>
    </xdr:from>
    <xdr:to>
      <xdr:col>1</xdr:col>
      <xdr:colOff>2800440</xdr:colOff>
      <xdr:row>5</xdr:row>
      <xdr:rowOff>28800</xdr:rowOff>
    </xdr:to>
    <xdr:clientData/>
  </xdr:twoCellAnchor>
  <xdr:twoCellAnchor editAs="oneCell">
    <xdr:from>
      <xdr:col>1</xdr:col>
      <xdr:colOff>20880</xdr:colOff>
      <xdr:row>7</xdr:row>
      <xdr:rowOff>9720</xdr:rowOff>
    </xdr:from>
    <xdr:to>
      <xdr:col>1</xdr:col>
      <xdr:colOff>2966400</xdr:colOff>
      <xdr:row>9</xdr:row>
      <xdr:rowOff>433080</xdr:rowOff>
    </xdr:to>
    <xdr:grpSp>
      <xdr:nvGrpSpPr>
        <xdr:cNvPr id="0" name="Group 107"/>
        <xdr:cNvGrpSpPr/>
      </xdr:nvGrpSpPr>
      <xdr:grpSpPr>
        <a:xfrm>
          <a:off x="261720" y="1265040"/>
          <a:ext cx="2945520" cy="3652560"/>
          <a:chOff x="261720" y="1265040"/>
          <a:chExt cx="2945520" cy="3652560"/>
        </a:xfrm>
      </xdr:grpSpPr>
      <xdr:sp>
        <xdr:nvSpPr>
          <xdr:cNvPr id="1" name="Rectangle 108"/>
          <xdr:cNvSpPr/>
        </xdr:nvSpPr>
        <xdr:spPr>
          <a:xfrm>
            <a:off x="261720" y="1265040"/>
            <a:ext cx="2945520" cy="3652560"/>
          </a:xfrm>
          <a:custGeom>
            <a:avLst/>
            <a:gdLst>
              <a:gd name="textAreaLeft" fmla="*/ 143640 w 2945520"/>
              <a:gd name="textAreaRight" fmla="*/ 2801880 w 2945520"/>
              <a:gd name="textAreaTop" fmla="*/ 143640 h 3652560"/>
              <a:gd name="textAreaBottom" fmla="*/ 3508920 h 3652560"/>
            </a:gdLst>
            <a:ahLst/>
            <a:rect l="textAreaLeft" t="textAreaTop" r="textAreaRight" b="textAreaBottom"/>
            <a:pathLst>
              <a:path w="21600" h="26784">
                <a:moveTo>
                  <a:pt x="3600" y="0"/>
                </a:moveTo>
                <a:arcTo wR="3600" hR="3600" stAng="16200000" swAng="-5400000"/>
                <a:lnTo>
                  <a:pt x="0" y="23184"/>
                </a:lnTo>
                <a:arcTo wR="3600" hR="3600" stAng="10800000" swAng="-5400000"/>
                <a:lnTo>
                  <a:pt x="18000" y="26784"/>
                </a:lnTo>
                <a:arcTo wR="3600" hR="3600" stAng="5400000" swAng="-5400000"/>
                <a:lnTo>
                  <a:pt x="21600" y="3600"/>
                </a:lnTo>
                <a:arcTo wR="3600" hR="3600" stAng="0" swAng="-5400000"/>
                <a:close/>
              </a:path>
            </a:pathLst>
          </a:custGeom>
          <a:solidFill>
            <a:srgbClr val="969696"/>
          </a:solidFill>
          <a:ln w="25560">
            <a:solidFill>
              <a:srgbClr val="000000"/>
            </a:solidFill>
            <a:miter/>
          </a:ln>
        </xdr:spPr>
        <xdr:style>
          <a:lnRef idx="0"/>
          <a:fillRef idx="0"/>
          <a:effectRef idx="0"/>
          <a:fontRef idx="minor"/>
        </xdr:style>
      </xdr:sp>
      <xdr:grpSp>
        <xdr:nvGrpSpPr>
          <xdr:cNvPr id="2" name="Group 109"/>
          <xdr:cNvGrpSpPr/>
        </xdr:nvGrpSpPr>
        <xdr:grpSpPr>
          <a:xfrm>
            <a:off x="472680" y="2333160"/>
            <a:ext cx="2506320" cy="626400"/>
            <a:chOff x="472680" y="2333160"/>
            <a:chExt cx="2506320" cy="626400"/>
          </a:xfrm>
        </xdr:grpSpPr>
        <xdr:grpSp>
          <xdr:nvGrpSpPr>
            <xdr:cNvPr id="3" name="Group 110"/>
            <xdr:cNvGrpSpPr/>
          </xdr:nvGrpSpPr>
          <xdr:grpSpPr>
            <a:xfrm>
              <a:off x="472680" y="2333160"/>
              <a:ext cx="2506320" cy="626400"/>
              <a:chOff x="472680" y="2333160"/>
              <a:chExt cx="2506320" cy="626400"/>
            </a:xfrm>
          </xdr:grpSpPr>
          <xdr:sp>
            <xdr:nvSpPr>
              <xdr:cNvPr id="4" name="Rectangle 111"/>
              <xdr:cNvSpPr/>
            </xdr:nvSpPr>
            <xdr:spPr>
              <a:xfrm>
                <a:off x="472680" y="2333160"/>
                <a:ext cx="2506320" cy="6264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5" name="Line 112"/>
              <xdr:cNvSpPr/>
            </xdr:nvSpPr>
            <xdr:spPr>
              <a:xfrm>
                <a:off x="1274040" y="2333160"/>
                <a:ext cx="0" cy="615600"/>
              </a:xfrm>
              <a:prstGeom prst="line">
                <a:avLst/>
              </a:prstGeom>
              <a:ln w="9360">
                <a:solidFill>
                  <a:srgbClr val="000000"/>
                </a:solidFill>
                <a:miter/>
              </a:ln>
            </xdr:spPr>
            <xdr:style>
              <a:lnRef idx="0"/>
              <a:fillRef idx="0"/>
              <a:effectRef idx="0"/>
              <a:fontRef idx="minor"/>
            </xdr:style>
          </xdr:sp>
        </xdr:grpSp>
        <xdr:pic>
          <xdr:nvPicPr>
            <xdr:cNvPr id="6" name="Picture 113" descr=""/>
            <xdr:cNvPicPr/>
          </xdr:nvPicPr>
          <xdr:blipFill>
            <a:blip r:embed="rId1"/>
            <a:stretch/>
          </xdr:blipFill>
          <xdr:spPr>
            <a:xfrm>
              <a:off x="649080" y="2381040"/>
              <a:ext cx="472680" cy="529560"/>
            </a:xfrm>
            <a:prstGeom prst="rect">
              <a:avLst/>
            </a:prstGeom>
            <a:ln w="0">
              <a:noFill/>
            </a:ln>
          </xdr:spPr>
        </xdr:pic>
        <xdr:sp>
          <xdr:nvSpPr>
            <xdr:cNvPr id="7" name="Text 114"/>
            <xdr:cNvSpPr/>
          </xdr:nvSpPr>
          <xdr:spPr>
            <a:xfrm>
              <a:off x="1366560" y="2504160"/>
              <a:ext cx="1446480" cy="2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Times New Roman"/>
                </a:rPr>
                <a:t>1: Run Scenario</a:t>
              </a:r>
              <a:endParaRPr b="0" lang="en-US" sz="1400" spc="-1" strike="noStrike">
                <a:latin typeface="Times New Roman"/>
              </a:endParaRPr>
            </a:p>
          </xdr:txBody>
        </xdr:sp>
      </xdr:grpSp>
      <xdr:grpSp>
        <xdr:nvGrpSpPr>
          <xdr:cNvPr id="8" name="Group 115"/>
          <xdr:cNvGrpSpPr/>
        </xdr:nvGrpSpPr>
        <xdr:grpSpPr>
          <a:xfrm>
            <a:off x="461160" y="3158640"/>
            <a:ext cx="2506320" cy="626400"/>
            <a:chOff x="461160" y="3158640"/>
            <a:chExt cx="2506320" cy="626400"/>
          </a:xfrm>
        </xdr:grpSpPr>
        <xdr:grpSp>
          <xdr:nvGrpSpPr>
            <xdr:cNvPr id="9" name="Group 116"/>
            <xdr:cNvGrpSpPr/>
          </xdr:nvGrpSpPr>
          <xdr:grpSpPr>
            <a:xfrm>
              <a:off x="461160" y="3158640"/>
              <a:ext cx="2506320" cy="626400"/>
              <a:chOff x="461160" y="3158640"/>
              <a:chExt cx="2506320" cy="626400"/>
            </a:xfrm>
          </xdr:grpSpPr>
          <xdr:sp>
            <xdr:nvSpPr>
              <xdr:cNvPr id="10" name="Rectangle 117"/>
              <xdr:cNvSpPr/>
            </xdr:nvSpPr>
            <xdr:spPr>
              <a:xfrm>
                <a:off x="461160" y="3158640"/>
                <a:ext cx="2506320" cy="6264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1" name="Line 118"/>
              <xdr:cNvSpPr/>
            </xdr:nvSpPr>
            <xdr:spPr>
              <a:xfrm>
                <a:off x="1273680" y="3158640"/>
                <a:ext cx="0" cy="615600"/>
              </a:xfrm>
              <a:prstGeom prst="line">
                <a:avLst/>
              </a:prstGeom>
              <a:ln w="9360">
                <a:solidFill>
                  <a:srgbClr val="000000"/>
                </a:solidFill>
                <a:miter/>
              </a:ln>
            </xdr:spPr>
            <xdr:style>
              <a:lnRef idx="0"/>
              <a:fillRef idx="0"/>
              <a:effectRef idx="0"/>
              <a:fontRef idx="minor"/>
            </xdr:style>
          </xdr:sp>
        </xdr:grpSp>
        <xdr:sp>
          <xdr:nvSpPr>
            <xdr:cNvPr id="12" name="Text 119"/>
            <xdr:cNvSpPr/>
          </xdr:nvSpPr>
          <xdr:spPr>
            <a:xfrm>
              <a:off x="1332360" y="3345840"/>
              <a:ext cx="1366920" cy="2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Times New Roman"/>
                </a:rPr>
                <a:t>2: View Results</a:t>
              </a:r>
              <a:endParaRPr b="0" lang="en-US" sz="1400" spc="-1" strike="noStrike">
                <a:latin typeface="Times New Roman"/>
              </a:endParaRPr>
            </a:p>
          </xdr:txBody>
        </xdr:sp>
        <xdr:pic>
          <xdr:nvPicPr>
            <xdr:cNvPr id="13" name="Picture 120" descr=""/>
            <xdr:cNvPicPr/>
          </xdr:nvPicPr>
          <xdr:blipFill>
            <a:blip r:embed="rId2"/>
            <a:stretch/>
          </xdr:blipFill>
          <xdr:spPr>
            <a:xfrm>
              <a:off x="569160" y="3174480"/>
              <a:ext cx="694800" cy="567000"/>
            </a:xfrm>
            <a:prstGeom prst="rect">
              <a:avLst/>
            </a:prstGeom>
            <a:ln w="0">
              <a:noFill/>
            </a:ln>
          </xdr:spPr>
        </xdr:pic>
      </xdr:grpSp>
      <xdr:sp>
        <xdr:nvSpPr>
          <xdr:cNvPr id="14" name="Text 121"/>
          <xdr:cNvSpPr/>
        </xdr:nvSpPr>
        <xdr:spPr>
          <a:xfrm>
            <a:off x="307080" y="1599480"/>
            <a:ext cx="2871360" cy="377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000" spc="-1" strike="noStrike">
                <a:solidFill>
                  <a:srgbClr val="000000"/>
                </a:solidFill>
                <a:latin typeface="Arial"/>
              </a:rPr>
              <a:t>Diabetes Calculator</a:t>
            </a:r>
            <a:endParaRPr b="0" lang="en-US" sz="2000" spc="-1" strike="noStrike">
              <a:latin typeface="Times New Roman"/>
            </a:endParaRPr>
          </a:p>
        </xdr:txBody>
      </xdr:sp>
      <xdr:sp>
        <xdr:nvSpPr>
          <xdr:cNvPr id="15" name="Line 122"/>
          <xdr:cNvSpPr/>
        </xdr:nvSpPr>
        <xdr:spPr>
          <a:xfrm>
            <a:off x="267120" y="2198160"/>
            <a:ext cx="2939760" cy="0"/>
          </a:xfrm>
          <a:prstGeom prst="line">
            <a:avLst/>
          </a:prstGeom>
          <a:ln w="25560">
            <a:solidFill>
              <a:srgbClr val="000000"/>
            </a:solidFill>
            <a:miter/>
          </a:ln>
        </xdr:spPr>
        <xdr:style>
          <a:lnRef idx="0"/>
          <a:fillRef idx="0"/>
          <a:effectRef idx="0"/>
          <a:fontRef idx="minor"/>
        </xdr:style>
      </xdr:sp>
      <xdr:grpSp>
        <xdr:nvGrpSpPr>
          <xdr:cNvPr id="16" name="Group 123"/>
          <xdr:cNvGrpSpPr/>
        </xdr:nvGrpSpPr>
        <xdr:grpSpPr>
          <a:xfrm>
            <a:off x="461160" y="3994920"/>
            <a:ext cx="2511720" cy="636840"/>
            <a:chOff x="461160" y="3994920"/>
            <a:chExt cx="2511720" cy="636840"/>
          </a:xfrm>
        </xdr:grpSpPr>
        <xdr:sp>
          <xdr:nvSpPr>
            <xdr:cNvPr id="17" name="Rectangle 124"/>
            <xdr:cNvSpPr/>
          </xdr:nvSpPr>
          <xdr:spPr>
            <a:xfrm>
              <a:off x="461160" y="3994920"/>
              <a:ext cx="2511720" cy="6368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8" name="Text 125"/>
            <xdr:cNvSpPr/>
          </xdr:nvSpPr>
          <xdr:spPr>
            <a:xfrm>
              <a:off x="1326600" y="4053600"/>
              <a:ext cx="1566000" cy="47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Times New Roman"/>
                </a:rPr>
                <a:t>3: View  </a:t>
              </a:r>
              <a:endParaRPr b="0" lang="en-US" sz="1400" spc="-1" strike="noStrike">
                <a:latin typeface="Times New Roman"/>
              </a:endParaRPr>
            </a:p>
            <a:p>
              <a:r>
                <a:rPr b="1" lang="en-US" sz="1400" spc="-1" strike="noStrike">
                  <a:latin typeface="Times New Roman"/>
                </a:rPr>
                <a:t>   </a:t>
              </a:r>
              <a:r>
                <a:rPr b="1" lang="en-US" sz="1400" spc="-1" strike="noStrike">
                  <a:latin typeface="Times New Roman"/>
                </a:rPr>
                <a:t>Additional Data</a:t>
              </a:r>
              <a:endParaRPr b="0" lang="en-US" sz="1400" spc="-1" strike="noStrike">
                <a:latin typeface="Times New Roman"/>
              </a:endParaRPr>
            </a:p>
          </xdr:txBody>
        </xdr:sp>
        <xdr:pic>
          <xdr:nvPicPr>
            <xdr:cNvPr id="19" name="Picture 126" descr=""/>
            <xdr:cNvPicPr/>
          </xdr:nvPicPr>
          <xdr:blipFill>
            <a:blip r:embed="rId3"/>
            <a:stretch/>
          </xdr:blipFill>
          <xdr:spPr>
            <a:xfrm>
              <a:off x="483840" y="4064400"/>
              <a:ext cx="791640" cy="508320"/>
            </a:xfrm>
            <a:prstGeom prst="rect">
              <a:avLst/>
            </a:prstGeom>
            <a:ln w="0">
              <a:noFill/>
            </a:ln>
          </xdr:spPr>
        </xdr:pic>
        <xdr:sp>
          <xdr:nvSpPr>
            <xdr:cNvPr id="20" name="Line 127"/>
            <xdr:cNvSpPr/>
          </xdr:nvSpPr>
          <xdr:spPr>
            <a:xfrm>
              <a:off x="1263960" y="3994920"/>
              <a:ext cx="0" cy="626040"/>
            </a:xfrm>
            <a:prstGeom prst="line">
              <a:avLst/>
            </a:prstGeom>
            <a:ln w="9360">
              <a:solidFill>
                <a:srgbClr val="000000"/>
              </a:solidFill>
              <a:miter/>
            </a:ln>
          </xdr:spPr>
          <xdr:style>
            <a:lnRef idx="0"/>
            <a:fillRef idx="0"/>
            <a:effectRef idx="0"/>
            <a:fontRef idx="minor"/>
          </xdr:style>
        </xdr:sp>
      </xdr:grp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Reset Calculator" hidden="0"/>
            <xdr:cNvSpPr/>
          </xdr:nvSpPr>
          <xdr:spPr>
            <a:xfrm>
              <a:off x="0" y="0"/>
              <a:ext cx="0" cy="0"/>
            </a:xfrm>
            <a:prstGeom prst="rect">
              <a:avLst/>
            </a:prstGeom>
          </xdr:spPr>
          <xdr:txBody>
            <a:bodyPr anchor="ctr">
              <a:noAutofit/>
            </a:bodyPr>
            <a:p>
              <a:r>
                <a:t>Reset Calcul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880</xdr:colOff>
          <xdr:row>74</xdr:row>
          <xdr:rowOff>513720</xdr:rowOff>
        </xdr:from>
        <xdr:to>
          <xdr:col>2</xdr:col>
          <xdr:colOff>-991800</xdr:colOff>
          <xdr:row>75</xdr:row>
          <xdr:rowOff>181080</xdr:rowOff>
        </xdr:to>
        <xdr:sp>
          <xdr:nvSpPr>
            <xdr:cNvPr id="0" name="Option Button 57" descr="Diabetes Disease or Care Management" hidden="0"/>
            <xdr:cNvSpPr/>
          </xdr:nvSpPr>
          <xdr:spPr>
            <a:xfrm>
              <a:off x="0" y="0"/>
              <a:ext cx="0" cy="0"/>
            </a:xfrm>
            <a:prstGeom prst="rect">
              <a:avLst/>
            </a:prstGeom>
          </xdr:spPr>
          <xdr:txBody>
            <a:bodyPr anchor="ctr">
              <a:noAutofit/>
            </a:bodyPr>
            <a:p>
              <a:r>
                <a:t>Diabetes Disease or Care Manag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Provider Education" hidden="0"/>
            <xdr:cNvSpPr/>
          </xdr:nvSpPr>
          <xdr:spPr>
            <a:xfrm>
              <a:off x="0" y="0"/>
              <a:ext cx="0" cy="0"/>
            </a:xfrm>
            <a:prstGeom prst="rect">
              <a:avLst/>
            </a:prstGeom>
          </xdr:spPr>
          <xdr:txBody>
            <a:bodyPr anchor="ctr">
              <a:noAutofit/>
            </a:bodyPr>
            <a:p>
              <a:r>
                <a:t>Provider Edu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Patient Education" hidden="0"/>
            <xdr:cNvSpPr/>
          </xdr:nvSpPr>
          <xdr:spPr>
            <a:xfrm>
              <a:off x="0" y="0"/>
              <a:ext cx="0" cy="0"/>
            </a:xfrm>
            <a:prstGeom prst="rect">
              <a:avLst/>
            </a:prstGeom>
          </xdr:spPr>
          <xdr:txBody>
            <a:bodyPr anchor="ctr">
              <a:noAutofit/>
            </a:bodyPr>
            <a:p>
              <a:r>
                <a:t>Patient Edu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Patient Reminders" hidden="0"/>
            <xdr:cNvSpPr/>
          </xdr:nvSpPr>
          <xdr:spPr>
            <a:xfrm>
              <a:off x="0" y="0"/>
              <a:ext cx="0" cy="0"/>
            </a:xfrm>
            <a:prstGeom prst="rect">
              <a:avLst/>
            </a:prstGeom>
          </xdr:spPr>
          <xdr:txBody>
            <a:bodyPr anchor="ctr">
              <a:noAutofit/>
            </a:bodyPr>
            <a:p>
              <a:r>
                <a:t>Patient Reminders</a:t>
              </a:r>
            </a:p>
          </xdr:txBody>
        </xdr:sp>
        <xdr:clientData/>
      </xdr:twoCellAnchor>
    </mc:Choice>
  </mc:AlternateContent>
  <xdr:twoCellAnchor editAs="oneCell">
    <xdr:from>
      <xdr:col>4</xdr:col>
      <xdr:colOff>644400</xdr:colOff>
      <xdr:row>146</xdr:row>
      <xdr:rowOff>0</xdr:rowOff>
    </xdr:from>
    <xdr:to>
      <xdr:col>4</xdr:col>
      <xdr:colOff>725760</xdr:colOff>
      <xdr:row>147</xdr:row>
      <xdr:rowOff>9360</xdr:rowOff>
    </xdr:to>
    <xdr:sp>
      <xdr:nvSpPr>
        <xdr:cNvPr id="33" name="Text 366"/>
        <xdr:cNvSpPr/>
      </xdr:nvSpPr>
      <xdr:spPr>
        <a:xfrm>
          <a:off x="7570440" y="31241880"/>
          <a:ext cx="8136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6" descr="Sulfonylureas" hidden="0"/>
            <xdr:cNvSpPr/>
          </xdr:nvSpPr>
          <xdr:spPr>
            <a:xfrm>
              <a:off x="0" y="0"/>
              <a:ext cx="0" cy="0"/>
            </a:xfrm>
            <a:prstGeom prst="rect">
              <a:avLst/>
            </a:prstGeom>
          </xdr:spPr>
          <xdr:txBody>
            <a:bodyPr anchor="ctr">
              <a:noAutofit/>
            </a:bodyPr>
            <a:p>
              <a:r>
                <a:t>Sulfonylu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7" descr="Non-Sulfonylurea Secretagogues" hidden="0"/>
            <xdr:cNvSpPr/>
          </xdr:nvSpPr>
          <xdr:spPr>
            <a:xfrm>
              <a:off x="0" y="0"/>
              <a:ext cx="0" cy="0"/>
            </a:xfrm>
            <a:prstGeom prst="rect">
              <a:avLst/>
            </a:prstGeom>
          </xdr:spPr>
          <xdr:txBody>
            <a:bodyPr anchor="ctr">
              <a:noAutofit/>
            </a:bodyPr>
            <a:p>
              <a:r>
                <a:t>Non-Sulfonylurea Secretagog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8" descr="Alpha Glucosidase Inhibitors" hidden="0"/>
            <xdr:cNvSpPr/>
          </xdr:nvSpPr>
          <xdr:spPr>
            <a:xfrm>
              <a:off x="0" y="0"/>
              <a:ext cx="0" cy="0"/>
            </a:xfrm>
            <a:prstGeom prst="rect">
              <a:avLst/>
            </a:prstGeom>
          </xdr:spPr>
          <xdr:txBody>
            <a:bodyPr anchor="ctr">
              <a:noAutofit/>
            </a:bodyPr>
            <a:p>
              <a:r>
                <a:t>Alpha Glucosidase Inhibit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9" descr="Biguanides" hidden="0"/>
            <xdr:cNvSpPr/>
          </xdr:nvSpPr>
          <xdr:spPr>
            <a:xfrm>
              <a:off x="0" y="0"/>
              <a:ext cx="0" cy="0"/>
            </a:xfrm>
            <a:prstGeom prst="rect">
              <a:avLst/>
            </a:prstGeom>
          </xdr:spPr>
          <xdr:txBody>
            <a:bodyPr anchor="ctr">
              <a:noAutofit/>
            </a:bodyPr>
            <a:p>
              <a:r>
                <a:t>Biguanid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0" descr="Thiazolidinediones (TZDs)" hidden="0"/>
            <xdr:cNvSpPr/>
          </xdr:nvSpPr>
          <xdr:spPr>
            <a:xfrm>
              <a:off x="0" y="0"/>
              <a:ext cx="0" cy="0"/>
            </a:xfrm>
            <a:prstGeom prst="rect">
              <a:avLst/>
            </a:prstGeom>
          </xdr:spPr>
          <xdr:txBody>
            <a:bodyPr anchor="ctr">
              <a:noAutofit/>
            </a:bodyPr>
            <a:p>
              <a:r>
                <a:t>Thiazolidinediones (TZ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1" descr="Nutritional Supplement" hidden="0"/>
            <xdr:cNvSpPr/>
          </xdr:nvSpPr>
          <xdr:spPr>
            <a:xfrm>
              <a:off x="0" y="0"/>
              <a:ext cx="0" cy="0"/>
            </a:xfrm>
            <a:prstGeom prst="rect">
              <a:avLst/>
            </a:prstGeom>
          </xdr:spPr>
          <xdr:txBody>
            <a:bodyPr anchor="ctr">
              <a:noAutofit/>
            </a:bodyPr>
            <a:p>
              <a:r>
                <a:t>Nutritional Suppl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Pollypill" hidden="0"/>
            <xdr:cNvSpPr/>
          </xdr:nvSpPr>
          <xdr:spPr>
            <a:xfrm>
              <a:off x="0" y="0"/>
              <a:ext cx="0" cy="0"/>
            </a:xfrm>
            <a:prstGeom prst="rect">
              <a:avLst/>
            </a:prstGeom>
          </xdr:spPr>
          <xdr:txBody>
            <a:bodyPr anchor="ctr">
              <a:noAutofit/>
            </a:bodyPr>
            <a:p>
              <a:r>
                <a:t>Pollypill</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xdr:row>
      <xdr:rowOff>161640</xdr:rowOff>
    </xdr:from>
    <xdr:to>
      <xdr:col>1</xdr:col>
      <xdr:colOff>543600</xdr:colOff>
      <xdr:row>8</xdr:row>
      <xdr:rowOff>95400</xdr:rowOff>
    </xdr:to>
    <xdr:sp>
      <xdr:nvSpPr>
        <xdr:cNvPr id="34" name="Text 40"/>
        <xdr:cNvSpPr/>
      </xdr:nvSpPr>
      <xdr:spPr>
        <a:xfrm>
          <a:off x="60480" y="1276200"/>
          <a:ext cx="1127160" cy="495720"/>
        </a:xfrm>
        <a:prstGeom prst="rect">
          <a:avLst/>
        </a:prstGeom>
        <a:solidFill>
          <a:srgbClr val="b3bad5"/>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Times New Roman"/>
            </a:rPr>
            <a:t>Return to Welcome Menu</a:t>
          </a:r>
          <a:endParaRPr b="0" lang="en-US" sz="1200" spc="-1" strike="noStrike">
            <a:latin typeface="Times New Roman"/>
          </a:endParaRPr>
        </a:p>
      </xdr:txBody>
    </xdr:sp>
    <xdr:clientData/>
  </xdr:twoCellAnchor>
  <xdr:twoCellAnchor editAs="oneCell">
    <xdr:from>
      <xdr:col>0</xdr:col>
      <xdr:colOff>60480</xdr:colOff>
      <xdr:row>0</xdr:row>
      <xdr:rowOff>86040</xdr:rowOff>
    </xdr:from>
    <xdr:to>
      <xdr:col>1</xdr:col>
      <xdr:colOff>543600</xdr:colOff>
      <xdr:row>2</xdr:row>
      <xdr:rowOff>181440</xdr:rowOff>
    </xdr:to>
    <xdr:sp>
      <xdr:nvSpPr>
        <xdr:cNvPr id="35" name="Text 44"/>
        <xdr:cNvSpPr/>
      </xdr:nvSpPr>
      <xdr:spPr>
        <a:xfrm>
          <a:off x="60480" y="86040"/>
          <a:ext cx="1127160" cy="495360"/>
        </a:xfrm>
        <a:prstGeom prst="rect">
          <a:avLst/>
        </a:prstGeom>
        <a:solidFill>
          <a:srgbClr val="b3bad5"/>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Times New Roman"/>
            </a:rPr>
            <a:t>Print Report</a:t>
          </a:r>
          <a:endParaRPr b="0" lang="en-US" sz="1200" spc="-1" strike="noStrike">
            <a:latin typeface="Times New Roman"/>
          </a:endParaRPr>
        </a:p>
      </xdr:txBody>
    </xdr:sp>
    <xdr:clientData/>
  </xdr:twoCellAnchor>
  <xdr:twoCellAnchor editAs="oneCell">
    <xdr:from>
      <xdr:col>0</xdr:col>
      <xdr:colOff>70560</xdr:colOff>
      <xdr:row>3</xdr:row>
      <xdr:rowOff>76320</xdr:rowOff>
    </xdr:from>
    <xdr:to>
      <xdr:col>1</xdr:col>
      <xdr:colOff>553680</xdr:colOff>
      <xdr:row>5</xdr:row>
      <xdr:rowOff>56880</xdr:rowOff>
    </xdr:to>
    <xdr:sp>
      <xdr:nvSpPr>
        <xdr:cNvPr id="36" name="Text 45"/>
        <xdr:cNvSpPr/>
      </xdr:nvSpPr>
      <xdr:spPr>
        <a:xfrm>
          <a:off x="70560" y="676440"/>
          <a:ext cx="1127160" cy="495000"/>
        </a:xfrm>
        <a:prstGeom prst="rect">
          <a:avLst/>
        </a:prstGeom>
        <a:solidFill>
          <a:srgbClr val="b3bad5"/>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Times New Roman"/>
            </a:rPr>
            <a:t>Return to Results</a:t>
          </a:r>
          <a:endParaRPr b="0" lang="en-US" sz="1200" spc="-1" strike="noStrike">
            <a:latin typeface="Times New Roman"/>
          </a:endParaRPr>
        </a:p>
      </xdr:txBody>
    </xdr:sp>
    <xdr:clientData/>
  </xdr:twoCellAnchor>
  <xdr:twoCellAnchor editAs="oneCell">
    <xdr:from>
      <xdr:col>2</xdr:col>
      <xdr:colOff>392400</xdr:colOff>
      <xdr:row>15</xdr:row>
      <xdr:rowOff>38160</xdr:rowOff>
    </xdr:from>
    <xdr:to>
      <xdr:col>9</xdr:col>
      <xdr:colOff>564840</xdr:colOff>
      <xdr:row>33</xdr:row>
      <xdr:rowOff>9720</xdr:rowOff>
    </xdr:to>
    <xdr:graphicFrame>
      <xdr:nvGraphicFramePr>
        <xdr:cNvPr id="37" name="Chart 100"/>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2</xdr:row>
      <xdr:rowOff>0</xdr:rowOff>
    </xdr:from>
    <xdr:to>
      <xdr:col>9</xdr:col>
      <xdr:colOff>947520</xdr:colOff>
      <xdr:row>67</xdr:row>
      <xdr:rowOff>123480</xdr:rowOff>
    </xdr:to>
    <xdr:graphicFrame>
      <xdr:nvGraphicFramePr>
        <xdr:cNvPr id="38" name="Chart 101"/>
        <xdr:cNvGraphicFramePr/>
      </xdr:nvGraphicFramePr>
      <xdr:xfrm>
        <a:off x="1851120" y="9753480"/>
        <a:ext cx="48913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0</xdr:row>
      <xdr:rowOff>66600</xdr:rowOff>
    </xdr:from>
    <xdr:to>
      <xdr:col>9</xdr:col>
      <xdr:colOff>333360</xdr:colOff>
      <xdr:row>105</xdr:row>
      <xdr:rowOff>76320</xdr:rowOff>
    </xdr:to>
    <xdr:graphicFrame>
      <xdr:nvGraphicFramePr>
        <xdr:cNvPr id="39" name="Chart 102"/>
        <xdr:cNvGraphicFramePr/>
      </xdr:nvGraphicFramePr>
      <xdr:xfrm>
        <a:off x="2203200" y="17409600"/>
        <a:ext cx="3925080" cy="301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15</xdr:row>
      <xdr:rowOff>38160</xdr:rowOff>
    </xdr:from>
    <xdr:to>
      <xdr:col>9</xdr:col>
      <xdr:colOff>564840</xdr:colOff>
      <xdr:row>33</xdr:row>
      <xdr:rowOff>9720</xdr:rowOff>
    </xdr:to>
    <xdr:graphicFrame>
      <xdr:nvGraphicFramePr>
        <xdr:cNvPr id="40" name="Chart 1"/>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2</xdr:row>
      <xdr:rowOff>0</xdr:rowOff>
    </xdr:from>
    <xdr:to>
      <xdr:col>9</xdr:col>
      <xdr:colOff>947520</xdr:colOff>
      <xdr:row>67</xdr:row>
      <xdr:rowOff>123480</xdr:rowOff>
    </xdr:to>
    <xdr:graphicFrame>
      <xdr:nvGraphicFramePr>
        <xdr:cNvPr id="41" name="Chart 2"/>
        <xdr:cNvGraphicFramePr/>
      </xdr:nvGraphicFramePr>
      <xdr:xfrm>
        <a:off x="1851120" y="9753480"/>
        <a:ext cx="48913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0</xdr:row>
      <xdr:rowOff>66600</xdr:rowOff>
    </xdr:from>
    <xdr:to>
      <xdr:col>9</xdr:col>
      <xdr:colOff>333360</xdr:colOff>
      <xdr:row>105</xdr:row>
      <xdr:rowOff>76320</xdr:rowOff>
    </xdr:to>
    <xdr:graphicFrame>
      <xdr:nvGraphicFramePr>
        <xdr:cNvPr id="42" name="Chart 3"/>
        <xdr:cNvGraphicFramePr/>
      </xdr:nvGraphicFramePr>
      <xdr:xfrm>
        <a:off x="2203200" y="17409600"/>
        <a:ext cx="3925080" cy="301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15</xdr:row>
      <xdr:rowOff>38160</xdr:rowOff>
    </xdr:from>
    <xdr:to>
      <xdr:col>9</xdr:col>
      <xdr:colOff>564840</xdr:colOff>
      <xdr:row>33</xdr:row>
      <xdr:rowOff>9720</xdr:rowOff>
    </xdr:to>
    <xdr:graphicFrame>
      <xdr:nvGraphicFramePr>
        <xdr:cNvPr id="43" name="Chart 1"/>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3</xdr:row>
      <xdr:rowOff>0</xdr:rowOff>
    </xdr:from>
    <xdr:to>
      <xdr:col>9</xdr:col>
      <xdr:colOff>947520</xdr:colOff>
      <xdr:row>68</xdr:row>
      <xdr:rowOff>123480</xdr:rowOff>
    </xdr:to>
    <xdr:graphicFrame>
      <xdr:nvGraphicFramePr>
        <xdr:cNvPr id="44" name="Chart 2"/>
        <xdr:cNvGraphicFramePr/>
      </xdr:nvGraphicFramePr>
      <xdr:xfrm>
        <a:off x="1851120" y="9953640"/>
        <a:ext cx="48913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1</xdr:row>
      <xdr:rowOff>66240</xdr:rowOff>
    </xdr:from>
    <xdr:to>
      <xdr:col>9</xdr:col>
      <xdr:colOff>333360</xdr:colOff>
      <xdr:row>106</xdr:row>
      <xdr:rowOff>76680</xdr:rowOff>
    </xdr:to>
    <xdr:graphicFrame>
      <xdr:nvGraphicFramePr>
        <xdr:cNvPr id="45" name="Chart 3"/>
        <xdr:cNvGraphicFramePr/>
      </xdr:nvGraphicFramePr>
      <xdr:xfrm>
        <a:off x="2203200" y="17609400"/>
        <a:ext cx="3925080" cy="301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15</xdr:row>
      <xdr:rowOff>38160</xdr:rowOff>
    </xdr:from>
    <xdr:to>
      <xdr:col>9</xdr:col>
      <xdr:colOff>564840</xdr:colOff>
      <xdr:row>33</xdr:row>
      <xdr:rowOff>9720</xdr:rowOff>
    </xdr:to>
    <xdr:graphicFrame>
      <xdr:nvGraphicFramePr>
        <xdr:cNvPr id="46" name="Chart 1"/>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3</xdr:row>
      <xdr:rowOff>0</xdr:rowOff>
    </xdr:from>
    <xdr:to>
      <xdr:col>9</xdr:col>
      <xdr:colOff>947520</xdr:colOff>
      <xdr:row>68</xdr:row>
      <xdr:rowOff>123480</xdr:rowOff>
    </xdr:to>
    <xdr:graphicFrame>
      <xdr:nvGraphicFramePr>
        <xdr:cNvPr id="47" name="Chart 2"/>
        <xdr:cNvGraphicFramePr/>
      </xdr:nvGraphicFramePr>
      <xdr:xfrm>
        <a:off x="1851120" y="9953640"/>
        <a:ext cx="48913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0</xdr:row>
      <xdr:rowOff>66600</xdr:rowOff>
    </xdr:from>
    <xdr:to>
      <xdr:col>9</xdr:col>
      <xdr:colOff>333360</xdr:colOff>
      <xdr:row>105</xdr:row>
      <xdr:rowOff>76320</xdr:rowOff>
    </xdr:to>
    <xdr:graphicFrame>
      <xdr:nvGraphicFramePr>
        <xdr:cNvPr id="48" name="Chart 3"/>
        <xdr:cNvGraphicFramePr/>
      </xdr:nvGraphicFramePr>
      <xdr:xfrm>
        <a:off x="2203200" y="17409600"/>
        <a:ext cx="3925080" cy="301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0</xdr:rowOff>
    </xdr:from>
    <xdr:to>
      <xdr:col>9</xdr:col>
      <xdr:colOff>280080</xdr:colOff>
      <xdr:row>22</xdr:row>
      <xdr:rowOff>47520</xdr:rowOff>
    </xdr:to>
    <xdr:graphicFrame>
      <xdr:nvGraphicFramePr>
        <xdr:cNvPr id="49" name="Chart 1"/>
        <xdr:cNvGraphicFramePr/>
      </xdr:nvGraphicFramePr>
      <xdr:xfrm>
        <a:off x="663840" y="237960"/>
        <a:ext cx="536544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9</xdr:col>
      <xdr:colOff>259920</xdr:colOff>
      <xdr:row>45</xdr:row>
      <xdr:rowOff>47520</xdr:rowOff>
    </xdr:to>
    <xdr:graphicFrame>
      <xdr:nvGraphicFramePr>
        <xdr:cNvPr id="50" name="Chart 2"/>
        <xdr:cNvGraphicFramePr/>
      </xdr:nvGraphicFramePr>
      <xdr:xfrm>
        <a:off x="644040" y="3638520"/>
        <a:ext cx="536508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44</xdr:row>
      <xdr:rowOff>85680</xdr:rowOff>
    </xdr:from>
    <xdr:to>
      <xdr:col>9</xdr:col>
      <xdr:colOff>270000</xdr:colOff>
      <xdr:row>63</xdr:row>
      <xdr:rowOff>114480</xdr:rowOff>
    </xdr:to>
    <xdr:graphicFrame>
      <xdr:nvGraphicFramePr>
        <xdr:cNvPr id="51" name="Chart 3"/>
        <xdr:cNvGraphicFramePr/>
      </xdr:nvGraphicFramePr>
      <xdr:xfrm>
        <a:off x="653760" y="7286760"/>
        <a:ext cx="5365440" cy="310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66</xdr:row>
      <xdr:rowOff>28440</xdr:rowOff>
    </xdr:from>
    <xdr:to>
      <xdr:col>9</xdr:col>
      <xdr:colOff>319680</xdr:colOff>
      <xdr:row>84</xdr:row>
      <xdr:rowOff>47520</xdr:rowOff>
    </xdr:to>
    <xdr:graphicFrame>
      <xdr:nvGraphicFramePr>
        <xdr:cNvPr id="52" name="Chart 5"/>
        <xdr:cNvGraphicFramePr/>
      </xdr:nvGraphicFramePr>
      <xdr:xfrm>
        <a:off x="703800" y="10791720"/>
        <a:ext cx="536508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9720</xdr:colOff>
      <xdr:row>88</xdr:row>
      <xdr:rowOff>0</xdr:rowOff>
    </xdr:from>
    <xdr:to>
      <xdr:col>9</xdr:col>
      <xdr:colOff>270000</xdr:colOff>
      <xdr:row>108</xdr:row>
      <xdr:rowOff>9720</xdr:rowOff>
    </xdr:to>
    <xdr:graphicFrame>
      <xdr:nvGraphicFramePr>
        <xdr:cNvPr id="53" name="Chart 7"/>
        <xdr:cNvGraphicFramePr/>
      </xdr:nvGraphicFramePr>
      <xdr:xfrm>
        <a:off x="653760" y="14325480"/>
        <a:ext cx="5365440" cy="3248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9680</xdr:colOff>
      <xdr:row>110</xdr:row>
      <xdr:rowOff>75960</xdr:rowOff>
    </xdr:from>
    <xdr:to>
      <xdr:col>9</xdr:col>
      <xdr:colOff>309960</xdr:colOff>
      <xdr:row>130</xdr:row>
      <xdr:rowOff>104760</xdr:rowOff>
    </xdr:to>
    <xdr:graphicFrame>
      <xdr:nvGraphicFramePr>
        <xdr:cNvPr id="54" name="Chart 8"/>
        <xdr:cNvGraphicFramePr/>
      </xdr:nvGraphicFramePr>
      <xdr:xfrm>
        <a:off x="693720" y="17964000"/>
        <a:ext cx="5365440" cy="3267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9680</xdr:colOff>
      <xdr:row>133</xdr:row>
      <xdr:rowOff>19080</xdr:rowOff>
    </xdr:from>
    <xdr:to>
      <xdr:col>9</xdr:col>
      <xdr:colOff>309960</xdr:colOff>
      <xdr:row>153</xdr:row>
      <xdr:rowOff>86040</xdr:rowOff>
    </xdr:to>
    <xdr:graphicFrame>
      <xdr:nvGraphicFramePr>
        <xdr:cNvPr id="55" name="Chart 9"/>
        <xdr:cNvGraphicFramePr/>
      </xdr:nvGraphicFramePr>
      <xdr:xfrm>
        <a:off x="693720" y="21631320"/>
        <a:ext cx="5365440" cy="3305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9880</xdr:colOff>
      <xdr:row>157</xdr:row>
      <xdr:rowOff>19080</xdr:rowOff>
    </xdr:from>
    <xdr:to>
      <xdr:col>9</xdr:col>
      <xdr:colOff>289800</xdr:colOff>
      <xdr:row>177</xdr:row>
      <xdr:rowOff>56880</xdr:rowOff>
    </xdr:to>
    <xdr:graphicFrame>
      <xdr:nvGraphicFramePr>
        <xdr:cNvPr id="56" name="Chart 11"/>
        <xdr:cNvGraphicFramePr/>
      </xdr:nvGraphicFramePr>
      <xdr:xfrm>
        <a:off x="673920" y="25517520"/>
        <a:ext cx="5365080" cy="3276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29880</xdr:colOff>
      <xdr:row>180</xdr:row>
      <xdr:rowOff>19080</xdr:rowOff>
    </xdr:from>
    <xdr:to>
      <xdr:col>9</xdr:col>
      <xdr:colOff>289800</xdr:colOff>
      <xdr:row>196</xdr:row>
      <xdr:rowOff>18720</xdr:rowOff>
    </xdr:to>
    <xdr:graphicFrame>
      <xdr:nvGraphicFramePr>
        <xdr:cNvPr id="57" name="Chart 28"/>
        <xdr:cNvGraphicFramePr/>
      </xdr:nvGraphicFramePr>
      <xdr:xfrm>
        <a:off x="673920" y="29298960"/>
        <a:ext cx="5365080" cy="3161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9720</xdr:colOff>
      <xdr:row>198</xdr:row>
      <xdr:rowOff>133560</xdr:rowOff>
    </xdr:from>
    <xdr:to>
      <xdr:col>9</xdr:col>
      <xdr:colOff>270000</xdr:colOff>
      <xdr:row>215</xdr:row>
      <xdr:rowOff>19080</xdr:rowOff>
    </xdr:to>
    <xdr:graphicFrame>
      <xdr:nvGraphicFramePr>
        <xdr:cNvPr id="58" name="Chart 29"/>
        <xdr:cNvGraphicFramePr/>
      </xdr:nvGraphicFramePr>
      <xdr:xfrm>
        <a:off x="653760" y="33013800"/>
        <a:ext cx="5365440" cy="3152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9800</xdr:colOff>
      <xdr:row>217</xdr:row>
      <xdr:rowOff>123840</xdr:rowOff>
    </xdr:from>
    <xdr:to>
      <xdr:col>6</xdr:col>
      <xdr:colOff>249840</xdr:colOff>
      <xdr:row>231</xdr:row>
      <xdr:rowOff>95400</xdr:rowOff>
    </xdr:to>
    <xdr:graphicFrame>
      <xdr:nvGraphicFramePr>
        <xdr:cNvPr id="59" name="Chart 30"/>
        <xdr:cNvGraphicFramePr/>
      </xdr:nvGraphicFramePr>
      <xdr:xfrm>
        <a:off x="663840" y="36595080"/>
        <a:ext cx="3420720" cy="2238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234</xdr:row>
      <xdr:rowOff>9720</xdr:rowOff>
    </xdr:from>
    <xdr:to>
      <xdr:col>6</xdr:col>
      <xdr:colOff>270000</xdr:colOff>
      <xdr:row>247</xdr:row>
      <xdr:rowOff>123840</xdr:rowOff>
    </xdr:to>
    <xdr:graphicFrame>
      <xdr:nvGraphicFramePr>
        <xdr:cNvPr id="60" name="Chart 31"/>
        <xdr:cNvGraphicFramePr/>
      </xdr:nvGraphicFramePr>
      <xdr:xfrm>
        <a:off x="644040" y="39233520"/>
        <a:ext cx="3460680" cy="2219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29880</xdr:colOff>
      <xdr:row>250</xdr:row>
      <xdr:rowOff>19080</xdr:rowOff>
    </xdr:from>
    <xdr:to>
      <xdr:col>9</xdr:col>
      <xdr:colOff>289800</xdr:colOff>
      <xdr:row>273</xdr:row>
      <xdr:rowOff>162000</xdr:rowOff>
    </xdr:to>
    <xdr:graphicFrame>
      <xdr:nvGraphicFramePr>
        <xdr:cNvPr id="61" name="Chart 35"/>
        <xdr:cNvGraphicFramePr/>
      </xdr:nvGraphicFramePr>
      <xdr:xfrm>
        <a:off x="673920" y="41833800"/>
        <a:ext cx="5365080" cy="3867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9720</xdr:colOff>
      <xdr:row>273</xdr:row>
      <xdr:rowOff>56880</xdr:rowOff>
    </xdr:from>
    <xdr:to>
      <xdr:col>9</xdr:col>
      <xdr:colOff>270000</xdr:colOff>
      <xdr:row>297</xdr:row>
      <xdr:rowOff>47520</xdr:rowOff>
    </xdr:to>
    <xdr:graphicFrame>
      <xdr:nvGraphicFramePr>
        <xdr:cNvPr id="62" name="Chart 36"/>
        <xdr:cNvGraphicFramePr/>
      </xdr:nvGraphicFramePr>
      <xdr:xfrm>
        <a:off x="653760" y="45595800"/>
        <a:ext cx="5365440" cy="3876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29880</xdr:colOff>
      <xdr:row>297</xdr:row>
      <xdr:rowOff>0</xdr:rowOff>
    </xdr:from>
    <xdr:to>
      <xdr:col>9</xdr:col>
      <xdr:colOff>289800</xdr:colOff>
      <xdr:row>318</xdr:row>
      <xdr:rowOff>162000</xdr:rowOff>
    </xdr:to>
    <xdr:graphicFrame>
      <xdr:nvGraphicFramePr>
        <xdr:cNvPr id="63" name="Chart 37"/>
        <xdr:cNvGraphicFramePr/>
      </xdr:nvGraphicFramePr>
      <xdr:xfrm>
        <a:off x="673920" y="49425120"/>
        <a:ext cx="5365080" cy="3562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319</xdr:row>
      <xdr:rowOff>0</xdr:rowOff>
    </xdr:from>
    <xdr:to>
      <xdr:col>9</xdr:col>
      <xdr:colOff>259920</xdr:colOff>
      <xdr:row>342</xdr:row>
      <xdr:rowOff>142920</xdr:rowOff>
    </xdr:to>
    <xdr:graphicFrame>
      <xdr:nvGraphicFramePr>
        <xdr:cNvPr id="64" name="Chart 38"/>
        <xdr:cNvGraphicFramePr/>
      </xdr:nvGraphicFramePr>
      <xdr:xfrm>
        <a:off x="644040" y="52987680"/>
        <a:ext cx="5365080" cy="3867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343</xdr:row>
      <xdr:rowOff>0</xdr:rowOff>
    </xdr:from>
    <xdr:to>
      <xdr:col>9</xdr:col>
      <xdr:colOff>259920</xdr:colOff>
      <xdr:row>366</xdr:row>
      <xdr:rowOff>152280</xdr:rowOff>
    </xdr:to>
    <xdr:graphicFrame>
      <xdr:nvGraphicFramePr>
        <xdr:cNvPr id="65" name="Chart 39"/>
        <xdr:cNvGraphicFramePr/>
      </xdr:nvGraphicFramePr>
      <xdr:xfrm>
        <a:off x="644040" y="56873880"/>
        <a:ext cx="5365080" cy="38764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367</xdr:row>
      <xdr:rowOff>0</xdr:rowOff>
    </xdr:from>
    <xdr:to>
      <xdr:col>9</xdr:col>
      <xdr:colOff>259920</xdr:colOff>
      <xdr:row>388</xdr:row>
      <xdr:rowOff>162000</xdr:rowOff>
    </xdr:to>
    <xdr:graphicFrame>
      <xdr:nvGraphicFramePr>
        <xdr:cNvPr id="66" name="Chart 40"/>
        <xdr:cNvGraphicFramePr/>
      </xdr:nvGraphicFramePr>
      <xdr:xfrm>
        <a:off x="644040" y="60760080"/>
        <a:ext cx="5365080" cy="35622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60480</xdr:colOff>
      <xdr:row>0</xdr:row>
      <xdr:rowOff>18720</xdr:rowOff>
    </xdr:from>
    <xdr:to>
      <xdr:col>2</xdr:col>
      <xdr:colOff>80640</xdr:colOff>
      <xdr:row>0</xdr:row>
      <xdr:rowOff>190800</xdr:rowOff>
    </xdr:to>
    <xdr:sp>
      <xdr:nvSpPr>
        <xdr:cNvPr id="67" name="Rectangle 41"/>
        <xdr:cNvSpPr/>
      </xdr:nvSpPr>
      <xdr:spPr>
        <a:xfrm>
          <a:off x="60480" y="18720"/>
          <a:ext cx="1302120" cy="1720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hidden="0"/>
            <xdr:cNvSpPr/>
          </xdr:nvSpPr>
          <xdr:spPr>
            <a:xfrm>
              <a:off x="0" y="0"/>
              <a:ext cx="0" cy="0"/>
            </a:xfrm>
            <a:prstGeom prst="rect">
              <a:avLst/>
            </a:prstGeom>
          </xdr:spPr>
          <xdr:txBody>
            <a:bodyPr anchor="ctr">
              <a:noAutofit/>
            </a:bodyPr>
            <a:p>
              <a:r>
                <a:t>Retur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480</xdr:colOff>
      <xdr:row>0</xdr:row>
      <xdr:rowOff>37440</xdr:rowOff>
    </xdr:from>
    <xdr:to>
      <xdr:col>0</xdr:col>
      <xdr:colOff>2372760</xdr:colOff>
      <xdr:row>0</xdr:row>
      <xdr:rowOff>275040</xdr:rowOff>
    </xdr:to>
    <xdr:sp>
      <xdr:nvSpPr>
        <xdr:cNvPr id="21" name="Rectangle 38"/>
        <xdr:cNvSpPr/>
      </xdr:nvSpPr>
      <xdr:spPr>
        <a:xfrm>
          <a:off x="249480" y="37440"/>
          <a:ext cx="2123280" cy="2376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0160</xdr:rowOff>
    </xdr:from>
    <xdr:to>
      <xdr:col>0</xdr:col>
      <xdr:colOff>1470960</xdr:colOff>
      <xdr:row>0</xdr:row>
      <xdr:rowOff>192960</xdr:rowOff>
    </xdr:to>
    <xdr:sp>
      <xdr:nvSpPr>
        <xdr:cNvPr id="22" name="Rectangle 6"/>
        <xdr:cNvSpPr/>
      </xdr:nvSpPr>
      <xdr:spPr>
        <a:xfrm>
          <a:off x="10080" y="20160"/>
          <a:ext cx="1460880" cy="1728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4</xdr:row>
      <xdr:rowOff>47520</xdr:rowOff>
    </xdr:from>
    <xdr:to>
      <xdr:col>4</xdr:col>
      <xdr:colOff>836280</xdr:colOff>
      <xdr:row>48</xdr:row>
      <xdr:rowOff>124200</xdr:rowOff>
    </xdr:to>
    <xdr:graphicFrame>
      <xdr:nvGraphicFramePr>
        <xdr:cNvPr id="23" name="Chart 2"/>
        <xdr:cNvGraphicFramePr/>
      </xdr:nvGraphicFramePr>
      <xdr:xfrm>
        <a:off x="2999880" y="4419360"/>
        <a:ext cx="4409280" cy="39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8</xdr:row>
      <xdr:rowOff>123840</xdr:rowOff>
    </xdr:from>
    <xdr:to>
      <xdr:col>8</xdr:col>
      <xdr:colOff>10800</xdr:colOff>
      <xdr:row>63</xdr:row>
      <xdr:rowOff>66600</xdr:rowOff>
    </xdr:to>
    <xdr:graphicFrame>
      <xdr:nvGraphicFramePr>
        <xdr:cNvPr id="24" name="Chart 7"/>
        <xdr:cNvGraphicFramePr/>
      </xdr:nvGraphicFramePr>
      <xdr:xfrm>
        <a:off x="2747160" y="6848640"/>
        <a:ext cx="6219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45640</xdr:colOff>
      <xdr:row>16</xdr:row>
      <xdr:rowOff>9360</xdr:rowOff>
    </xdr:from>
    <xdr:to>
      <xdr:col>11</xdr:col>
      <xdr:colOff>403920</xdr:colOff>
      <xdr:row>37</xdr:row>
      <xdr:rowOff>66240</xdr:rowOff>
    </xdr:to>
    <xdr:graphicFrame>
      <xdr:nvGraphicFramePr>
        <xdr:cNvPr id="25" name="Chart 11"/>
        <xdr:cNvGraphicFramePr/>
      </xdr:nvGraphicFramePr>
      <xdr:xfrm>
        <a:off x="5756040" y="3209760"/>
        <a:ext cx="62290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70560</xdr:colOff>
      <xdr:row>64</xdr:row>
      <xdr:rowOff>105120</xdr:rowOff>
    </xdr:from>
    <xdr:to>
      <xdr:col>7</xdr:col>
      <xdr:colOff>343080</xdr:colOff>
      <xdr:row>87</xdr:row>
      <xdr:rowOff>66600</xdr:rowOff>
    </xdr:to>
    <xdr:graphicFrame>
      <xdr:nvGraphicFramePr>
        <xdr:cNvPr id="26" name="Chart 14"/>
        <xdr:cNvGraphicFramePr/>
      </xdr:nvGraphicFramePr>
      <xdr:xfrm>
        <a:off x="2787840" y="11039760"/>
        <a:ext cx="5685840" cy="368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9760</xdr:colOff>
      <xdr:row>88</xdr:row>
      <xdr:rowOff>114480</xdr:rowOff>
    </xdr:from>
    <xdr:to>
      <xdr:col>7</xdr:col>
      <xdr:colOff>282600</xdr:colOff>
      <xdr:row>110</xdr:row>
      <xdr:rowOff>86040</xdr:rowOff>
    </xdr:to>
    <xdr:graphicFrame>
      <xdr:nvGraphicFramePr>
        <xdr:cNvPr id="27" name="Chart 15"/>
        <xdr:cNvGraphicFramePr/>
      </xdr:nvGraphicFramePr>
      <xdr:xfrm>
        <a:off x="2777040" y="14935320"/>
        <a:ext cx="5636160" cy="353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9880</xdr:colOff>
      <xdr:row>111</xdr:row>
      <xdr:rowOff>142920</xdr:rowOff>
    </xdr:from>
    <xdr:to>
      <xdr:col>7</xdr:col>
      <xdr:colOff>252000</xdr:colOff>
      <xdr:row>133</xdr:row>
      <xdr:rowOff>104760</xdr:rowOff>
    </xdr:to>
    <xdr:graphicFrame>
      <xdr:nvGraphicFramePr>
        <xdr:cNvPr id="28" name="Chart 16"/>
        <xdr:cNvGraphicFramePr/>
      </xdr:nvGraphicFramePr>
      <xdr:xfrm>
        <a:off x="2747160" y="18687960"/>
        <a:ext cx="5635440" cy="352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7240</xdr:rowOff>
    </xdr:from>
    <xdr:to>
      <xdr:col>0</xdr:col>
      <xdr:colOff>1369440</xdr:colOff>
      <xdr:row>0</xdr:row>
      <xdr:rowOff>238320</xdr:rowOff>
    </xdr:to>
    <xdr:sp>
      <xdr:nvSpPr>
        <xdr:cNvPr id="29" name="Rectangle 1"/>
        <xdr:cNvSpPr/>
      </xdr:nvSpPr>
      <xdr:spPr>
        <a:xfrm>
          <a:off x="59760" y="57240"/>
          <a:ext cx="1309680" cy="1810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57240</xdr:rowOff>
    </xdr:from>
    <xdr:to>
      <xdr:col>1</xdr:col>
      <xdr:colOff>71280</xdr:colOff>
      <xdr:row>1</xdr:row>
      <xdr:rowOff>18360</xdr:rowOff>
    </xdr:to>
    <xdr:sp>
      <xdr:nvSpPr>
        <xdr:cNvPr id="30" name="Rectangle 2"/>
        <xdr:cNvSpPr/>
      </xdr:nvSpPr>
      <xdr:spPr>
        <a:xfrm>
          <a:off x="60840" y="57240"/>
          <a:ext cx="1308240" cy="1706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56160</xdr:rowOff>
    </xdr:from>
    <xdr:to>
      <xdr:col>1</xdr:col>
      <xdr:colOff>333360</xdr:colOff>
      <xdr:row>0</xdr:row>
      <xdr:rowOff>228600</xdr:rowOff>
    </xdr:to>
    <xdr:sp>
      <xdr:nvSpPr>
        <xdr:cNvPr id="31" name="Rectangle 3"/>
        <xdr:cNvSpPr/>
      </xdr:nvSpPr>
      <xdr:spPr>
        <a:xfrm>
          <a:off x="60840" y="56160"/>
          <a:ext cx="1308960" cy="172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160</xdr:rowOff>
    </xdr:from>
    <xdr:to>
      <xdr:col>0</xdr:col>
      <xdr:colOff>1378440</xdr:colOff>
      <xdr:row>0</xdr:row>
      <xdr:rowOff>219600</xdr:rowOff>
    </xdr:to>
    <xdr:sp>
      <xdr:nvSpPr>
        <xdr:cNvPr id="32" name="Rectangle 1"/>
        <xdr:cNvSpPr/>
      </xdr:nvSpPr>
      <xdr:spPr>
        <a:xfrm>
          <a:off x="80640" y="29160"/>
          <a:ext cx="129780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4.vml"/><Relationship Id="rId4" Type="http://schemas.openxmlformats.org/officeDocument/2006/relationships/ctrlProp" Target="../ctrlProps/ctrlProps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80.41"/>
    <col collapsed="false" customWidth="false" hidden="false" outlineLevel="0" max="257" min="4" style="1" width="9.14"/>
  </cols>
  <sheetData>
    <row r="1" customFormat="false" ht="13.5" hidden="false" customHeight="false" outlineLevel="0" collapsed="false"/>
    <row r="2" customFormat="false" ht="12.75" hidden="false" customHeight="true" outlineLevel="0" collapsed="false">
      <c r="B2" s="2"/>
      <c r="C2" s="3"/>
    </row>
    <row r="3" customFormat="false" ht="24.95" hidden="false" customHeight="true" outlineLevel="0" collapsed="false">
      <c r="B3" s="4"/>
      <c r="C3" s="5" t="s">
        <v>0</v>
      </c>
    </row>
    <row r="4" customFormat="false" ht="9.95" hidden="false" customHeight="true" outlineLevel="0" collapsed="false">
      <c r="B4" s="4"/>
      <c r="C4" s="5"/>
    </row>
    <row r="5" customFormat="false" ht="15" hidden="false" customHeight="true" outlineLevel="0" collapsed="false">
      <c r="B5" s="4"/>
      <c r="C5" s="6" t="s">
        <v>1</v>
      </c>
    </row>
    <row r="6" customFormat="false" ht="9.95" hidden="false" customHeight="true" outlineLevel="0" collapsed="false">
      <c r="B6" s="7"/>
      <c r="C6" s="8"/>
    </row>
    <row r="8" customFormat="false" ht="96.75" hidden="false" customHeight="true" outlineLevel="0" collapsed="false">
      <c r="C8" s="9" t="s">
        <v>2</v>
      </c>
    </row>
    <row r="9" customFormat="false" ht="157.5" hidden="false" customHeight="true" outlineLevel="0" collapsed="false">
      <c r="C9" s="10" t="s">
        <v>3</v>
      </c>
    </row>
    <row r="10" customFormat="false" ht="34.5" hidden="false" customHeight="true" outlineLevel="0" collapsed="false">
      <c r="C10" s="11" t="s">
        <v>4</v>
      </c>
    </row>
    <row r="11" customFormat="false" ht="12.75" hidden="false" customHeight="false" outlineLevel="0" collapsed="false">
      <c r="C11" s="12"/>
    </row>
    <row r="12" customFormat="false" ht="12.75" hidden="false" customHeight="false" outlineLevel="0" collapsed="false">
      <c r="C12" s="12"/>
    </row>
    <row r="13" customFormat="false" ht="12.75" hidden="false" customHeight="false" outlineLevel="0" collapsed="false">
      <c r="C13" s="12"/>
    </row>
    <row r="14" customFormat="false" ht="12.75" hidden="false" customHeight="false" outlineLevel="0" collapsed="false">
      <c r="C14" s="12"/>
    </row>
    <row r="15" customFormat="false" ht="12.75" hidden="false" customHeight="false" outlineLevel="0" collapsed="false">
      <c r="C15" s="12"/>
    </row>
    <row r="16" customFormat="false" ht="12.75" hidden="false" customHeight="false" outlineLevel="0" collapsed="false">
      <c r="C16" s="12"/>
    </row>
    <row r="17" customFormat="false" ht="12.75" hidden="false" customHeight="false" outlineLevel="0" collapsed="false">
      <c r="C17" s="12"/>
    </row>
    <row r="18" customFormat="false" ht="12.75" hidden="false" customHeight="false" outlineLevel="0" collapsed="false">
      <c r="C18" s="12"/>
    </row>
    <row r="19" customFormat="false" ht="12.75" hidden="false" customHeight="false" outlineLevel="0" collapsed="false">
      <c r="C19" s="12"/>
    </row>
    <row r="20" customFormat="false" ht="12.75" hidden="false" customHeight="false" outlineLevel="0" collapsed="false">
      <c r="C20" s="12"/>
    </row>
    <row r="21" customFormat="false" ht="12.75" hidden="false" customHeight="false" outlineLevel="0" collapsed="false">
      <c r="C21" s="12"/>
    </row>
    <row r="22" customFormat="false" ht="12.75" hidden="false" customHeight="false" outlineLevel="0" collapsed="false">
      <c r="C22" s="12"/>
    </row>
    <row r="23" customFormat="false" ht="12.75" hidden="false" customHeight="false" outlineLevel="0" collapsed="false">
      <c r="C23" s="12"/>
    </row>
    <row r="24" customFormat="false" ht="12.75" hidden="false" customHeight="false" outlineLevel="0" collapsed="false">
      <c r="C24" s="12"/>
    </row>
    <row r="25" customFormat="false" ht="12.75" hidden="false" customHeight="false" outlineLevel="0" collapsed="false">
      <c r="C25" s="12"/>
    </row>
    <row r="26" customFormat="false" ht="12.75" hidden="false" customHeight="false" outlineLevel="0" collapsed="false">
      <c r="C26" s="12"/>
    </row>
    <row r="27" customFormat="false" ht="12.75" hidden="false" customHeight="false" outlineLevel="0" collapsed="false">
      <c r="C27" s="12"/>
    </row>
    <row r="28" customFormat="false" ht="12.75" hidden="false" customHeight="false" outlineLevel="0" collapsed="false">
      <c r="C28"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233" width="19.56"/>
    <col collapsed="false" customWidth="true" hidden="false" outlineLevel="0" max="2" min="2" style="15" width="7.7"/>
    <col collapsed="false" customWidth="true" hidden="false" outlineLevel="0" max="3" min="3" style="15" width="12.7"/>
    <col collapsed="false" customWidth="true" hidden="false" outlineLevel="0" max="4" min="4" style="15" width="10.13"/>
    <col collapsed="false" customWidth="true" hidden="false" outlineLevel="0" max="5" min="5" style="15" width="6.85"/>
    <col collapsed="false" customWidth="true" hidden="false" outlineLevel="0" max="6" min="6" style="15" width="13.56"/>
    <col collapsed="false" customWidth="true" hidden="false" outlineLevel="0" max="7" min="7" style="15" width="15.56"/>
    <col collapsed="false" customWidth="true" hidden="false" outlineLevel="0" max="8" min="8" style="15" width="8.14"/>
    <col collapsed="false" customWidth="true" hidden="false" outlineLevel="0" max="9" min="9" style="15" width="14.56"/>
    <col collapsed="false" customWidth="true" hidden="false" outlineLevel="0" max="10" min="10" style="15" width="15.56"/>
    <col collapsed="false" customWidth="true" hidden="false" outlineLevel="0" max="11" min="11" style="15" width="7.56"/>
    <col collapsed="false" customWidth="false" hidden="false" outlineLevel="0" max="257" min="12" style="15" width="9.14"/>
  </cols>
  <sheetData>
    <row r="1" customFormat="false" ht="30.75" hidden="false" customHeight="true" outlineLevel="0" collapsed="false">
      <c r="A1" s="234"/>
      <c r="B1" s="234" t="s">
        <v>334</v>
      </c>
      <c r="C1" s="234"/>
      <c r="D1" s="234"/>
      <c r="E1" s="234"/>
      <c r="F1" s="234"/>
      <c r="G1" s="234"/>
      <c r="H1" s="234"/>
      <c r="I1" s="234"/>
      <c r="J1" s="234"/>
      <c r="K1" s="234"/>
    </row>
    <row r="2" customFormat="false" ht="42" hidden="false" customHeight="false" outlineLevel="0" collapsed="false">
      <c r="A2" s="234" t="s">
        <v>67</v>
      </c>
      <c r="B2" s="234" t="s">
        <v>67</v>
      </c>
      <c r="C2" s="234" t="s">
        <v>287</v>
      </c>
      <c r="D2" s="234" t="s">
        <v>335</v>
      </c>
      <c r="E2" s="234" t="s">
        <v>297</v>
      </c>
      <c r="F2" s="234" t="s">
        <v>305</v>
      </c>
      <c r="G2" s="234" t="s">
        <v>285</v>
      </c>
      <c r="H2" s="234" t="s">
        <v>308</v>
      </c>
      <c r="I2" s="234" t="s">
        <v>336</v>
      </c>
      <c r="J2" s="234" t="s">
        <v>337</v>
      </c>
      <c r="K2" s="234" t="s">
        <v>338</v>
      </c>
    </row>
    <row r="3" customFormat="false" ht="12.75" hidden="false" customHeight="false" outlineLevel="0" collapsed="false">
      <c r="A3" s="235" t="s">
        <v>74</v>
      </c>
      <c r="B3" s="234" t="s">
        <v>75</v>
      </c>
      <c r="C3" s="236" t="n">
        <v>13.71</v>
      </c>
      <c r="D3" s="236" t="n">
        <v>15.13</v>
      </c>
      <c r="E3" s="237" t="n">
        <v>12.47</v>
      </c>
      <c r="F3" s="236" t="n">
        <v>9.17666666666667</v>
      </c>
      <c r="G3" s="236" t="n">
        <v>11.17</v>
      </c>
      <c r="H3" s="236" t="n">
        <v>9.605</v>
      </c>
      <c r="I3" s="236" t="n">
        <v>24.3828571428571</v>
      </c>
      <c r="J3" s="238" t="n">
        <v>11.8033333333333</v>
      </c>
    </row>
    <row r="4" customFormat="false" ht="12.75" hidden="false" customHeight="false" outlineLevel="0" collapsed="false">
      <c r="A4" s="235" t="s">
        <v>71</v>
      </c>
      <c r="B4" s="234" t="s">
        <v>72</v>
      </c>
      <c r="C4" s="236" t="n">
        <v>24.96</v>
      </c>
      <c r="D4" s="236" t="n">
        <v>19.7925</v>
      </c>
      <c r="E4" s="237" t="n">
        <v>13.63</v>
      </c>
      <c r="F4" s="236" t="n">
        <v>12.8366666666667</v>
      </c>
      <c r="G4" s="236" t="n">
        <v>15.11</v>
      </c>
      <c r="H4" s="236" t="n">
        <v>13.245</v>
      </c>
      <c r="I4" s="236" t="n">
        <v>26.39</v>
      </c>
      <c r="J4" s="238" t="n">
        <v>16.7</v>
      </c>
    </row>
    <row r="5" customFormat="false" ht="12.75" hidden="false" customHeight="false" outlineLevel="0" collapsed="false">
      <c r="A5" s="235" t="s">
        <v>80</v>
      </c>
      <c r="B5" s="234" t="s">
        <v>81</v>
      </c>
      <c r="C5" s="236" t="n">
        <v>14.57</v>
      </c>
      <c r="D5" s="236" t="n">
        <v>16.495</v>
      </c>
      <c r="E5" s="237" t="n">
        <v>10.76</v>
      </c>
      <c r="F5" s="236" t="n">
        <v>10.6966666666667</v>
      </c>
      <c r="G5" s="236" t="n">
        <v>11.97</v>
      </c>
      <c r="H5" s="236" t="n">
        <v>7.65</v>
      </c>
      <c r="I5" s="236" t="n">
        <v>24.72</v>
      </c>
      <c r="J5" s="238" t="n">
        <v>12.9233333333333</v>
      </c>
    </row>
    <row r="6" customFormat="false" ht="12.75" hidden="false" customHeight="false" outlineLevel="0" collapsed="false">
      <c r="A6" s="235" t="s">
        <v>77</v>
      </c>
      <c r="B6" s="234" t="s">
        <v>78</v>
      </c>
      <c r="C6" s="236" t="n">
        <v>13.14</v>
      </c>
      <c r="D6" s="236" t="n">
        <v>14.4525</v>
      </c>
      <c r="E6" s="237" t="n">
        <v>12.02</v>
      </c>
      <c r="F6" s="236" t="n">
        <v>8.98333333333333</v>
      </c>
      <c r="G6" s="236" t="n">
        <v>11.24</v>
      </c>
      <c r="H6" s="236" t="n">
        <v>9.58</v>
      </c>
      <c r="I6" s="236" t="n">
        <v>20.96</v>
      </c>
      <c r="J6" s="238" t="n">
        <v>11.5866666666667</v>
      </c>
    </row>
    <row r="7" customFormat="false" ht="12.75" hidden="false" customHeight="false" outlineLevel="0" collapsed="false">
      <c r="A7" s="235" t="s">
        <v>83</v>
      </c>
      <c r="B7" s="234" t="s">
        <v>84</v>
      </c>
      <c r="C7" s="236" t="n">
        <v>19.98</v>
      </c>
      <c r="D7" s="236" t="n">
        <v>20.75</v>
      </c>
      <c r="E7" s="237" t="n">
        <v>17.62</v>
      </c>
      <c r="F7" s="236" t="n">
        <v>12.1933333333333</v>
      </c>
      <c r="G7" s="236" t="n">
        <v>11.57</v>
      </c>
      <c r="H7" s="236" t="n">
        <v>9.09</v>
      </c>
      <c r="I7" s="236" t="n">
        <v>31.5171428571429</v>
      </c>
      <c r="J7" s="238" t="n">
        <v>14.1833333333333</v>
      </c>
    </row>
    <row r="8" customFormat="false" ht="12.75" hidden="false" customHeight="false" outlineLevel="0" collapsed="false">
      <c r="A8" s="235" t="s">
        <v>85</v>
      </c>
      <c r="B8" s="234" t="s">
        <v>86</v>
      </c>
      <c r="C8" s="236" t="n">
        <v>16.97</v>
      </c>
      <c r="D8" s="236" t="n">
        <v>18.0975</v>
      </c>
      <c r="E8" s="237" t="n">
        <v>17.14</v>
      </c>
      <c r="F8" s="236" t="n">
        <v>11.9533333333333</v>
      </c>
      <c r="G8" s="236" t="n">
        <v>13.28</v>
      </c>
      <c r="H8" s="236" t="n">
        <v>9.36</v>
      </c>
      <c r="I8" s="236" t="n">
        <v>28.0214285714286</v>
      </c>
      <c r="J8" s="238" t="n">
        <v>14.5266666666667</v>
      </c>
    </row>
    <row r="9" customFormat="false" ht="12.75" hidden="false" customHeight="false" outlineLevel="0" collapsed="false">
      <c r="A9" s="235" t="s">
        <v>92</v>
      </c>
      <c r="B9" s="234" t="s">
        <v>93</v>
      </c>
      <c r="C9" s="236" t="n">
        <v>21.67</v>
      </c>
      <c r="D9" s="236" t="n">
        <v>20.8475</v>
      </c>
      <c r="E9" s="237" t="n">
        <v>19.14</v>
      </c>
      <c r="F9" s="236" t="n">
        <v>13.3533333333333</v>
      </c>
      <c r="G9" s="236" t="n">
        <v>15.12</v>
      </c>
      <c r="H9" s="236" t="n">
        <v>10.7</v>
      </c>
      <c r="I9" s="236" t="n">
        <v>30.8871428571429</v>
      </c>
      <c r="J9" s="238" t="n">
        <v>15.1033333333333</v>
      </c>
    </row>
    <row r="10" customFormat="false" ht="12.75" hidden="false" customHeight="false" outlineLevel="0" collapsed="false">
      <c r="A10" s="235" t="s">
        <v>96</v>
      </c>
      <c r="B10" s="234" t="s">
        <v>97</v>
      </c>
      <c r="C10" s="236" t="n">
        <v>17.12</v>
      </c>
      <c r="D10" s="236" t="n">
        <v>18.7425</v>
      </c>
      <c r="E10" s="237" t="n">
        <v>13.87</v>
      </c>
      <c r="F10" s="236" t="n">
        <v>11.7633333333333</v>
      </c>
      <c r="G10" s="236" t="n">
        <v>12.91</v>
      </c>
      <c r="H10" s="236" t="n">
        <v>10.61</v>
      </c>
      <c r="I10" s="236" t="n">
        <v>28.2071428571429</v>
      </c>
      <c r="J10" s="238" t="n">
        <v>13.8166666666667</v>
      </c>
    </row>
    <row r="11" customFormat="false" ht="12.75" hidden="false" customHeight="false" outlineLevel="0" collapsed="false">
      <c r="A11" s="235" t="s">
        <v>94</v>
      </c>
      <c r="B11" s="234" t="s">
        <v>95</v>
      </c>
      <c r="C11" s="236" t="n">
        <v>19.53</v>
      </c>
      <c r="D11" s="236" t="n">
        <v>20.1875</v>
      </c>
      <c r="E11" s="237" t="n">
        <v>19.22</v>
      </c>
      <c r="F11" s="236" t="n">
        <v>16.08</v>
      </c>
      <c r="G11" s="236" t="n">
        <v>18.08</v>
      </c>
      <c r="H11" s="236" t="n">
        <v>11.25</v>
      </c>
      <c r="I11" s="236" t="n">
        <v>37.3642857142857</v>
      </c>
      <c r="J11" s="238" t="n">
        <v>15.14</v>
      </c>
    </row>
    <row r="12" customFormat="false" ht="12.75" hidden="false" customHeight="false" outlineLevel="0" collapsed="false">
      <c r="A12" s="235" t="s">
        <v>98</v>
      </c>
      <c r="B12" s="234" t="s">
        <v>99</v>
      </c>
      <c r="C12" s="236" t="n">
        <v>13.96</v>
      </c>
      <c r="D12" s="236" t="n">
        <v>16.6275</v>
      </c>
      <c r="E12" s="237" t="n">
        <v>14.66</v>
      </c>
      <c r="F12" s="236" t="n">
        <v>10.9866666666667</v>
      </c>
      <c r="G12" s="236" t="n">
        <v>11.42</v>
      </c>
      <c r="H12" s="236" t="n">
        <v>8.155</v>
      </c>
      <c r="I12" s="236" t="n">
        <v>24.4942857142857</v>
      </c>
      <c r="J12" s="238" t="n">
        <v>12.33</v>
      </c>
    </row>
    <row r="13" customFormat="false" ht="12.75" hidden="false" customHeight="false" outlineLevel="0" collapsed="false">
      <c r="A13" s="235" t="s">
        <v>100</v>
      </c>
      <c r="B13" s="234" t="s">
        <v>101</v>
      </c>
      <c r="C13" s="236" t="n">
        <v>14.18</v>
      </c>
      <c r="D13" s="236" t="n">
        <v>16.805</v>
      </c>
      <c r="E13" s="237" t="n">
        <v>13.08</v>
      </c>
      <c r="F13" s="236" t="n">
        <v>10.87</v>
      </c>
      <c r="G13" s="236" t="n">
        <v>12.11</v>
      </c>
      <c r="H13" s="236" t="n">
        <v>9.055</v>
      </c>
      <c r="I13" s="236" t="n">
        <v>25.95</v>
      </c>
      <c r="J13" s="238" t="n">
        <v>12.9933333333333</v>
      </c>
    </row>
    <row r="14" customFormat="false" ht="12.75" hidden="false" customHeight="false" outlineLevel="0" collapsed="false">
      <c r="A14" s="235" t="s">
        <v>102</v>
      </c>
      <c r="B14" s="234" t="s">
        <v>103</v>
      </c>
      <c r="C14" s="236" t="n">
        <v>23.28</v>
      </c>
      <c r="D14" s="236" t="n">
        <v>19.535</v>
      </c>
      <c r="E14" s="237" t="n">
        <v>14.02</v>
      </c>
      <c r="F14" s="236" t="n">
        <v>12.8133333333333</v>
      </c>
      <c r="G14" s="236" t="n">
        <v>11.52</v>
      </c>
      <c r="H14" s="236" t="n">
        <v>11.08</v>
      </c>
      <c r="I14" s="236" t="n">
        <v>25.53</v>
      </c>
      <c r="J14" s="238" t="n">
        <v>13.78</v>
      </c>
    </row>
    <row r="15" customFormat="false" ht="12.75" hidden="false" customHeight="false" outlineLevel="0" collapsed="false">
      <c r="A15" s="235" t="s">
        <v>106</v>
      </c>
      <c r="B15" s="234" t="s">
        <v>107</v>
      </c>
      <c r="C15" s="236" t="n">
        <v>14.19</v>
      </c>
      <c r="D15" s="236" t="n">
        <v>15.7133333333333</v>
      </c>
      <c r="E15" s="237" t="n">
        <v>14.29</v>
      </c>
      <c r="F15" s="236" t="n">
        <v>9.4</v>
      </c>
      <c r="G15" s="236" t="n">
        <v>11.96</v>
      </c>
      <c r="H15" s="236" t="n">
        <v>9.495</v>
      </c>
      <c r="I15" s="236" t="n">
        <v>22.1814285714286</v>
      </c>
      <c r="J15" s="238" t="n">
        <v>12.4766666666667</v>
      </c>
    </row>
    <row r="16" customFormat="false" ht="12.75" hidden="false" customHeight="false" outlineLevel="0" collapsed="false">
      <c r="A16" s="235" t="s">
        <v>108</v>
      </c>
      <c r="B16" s="234" t="s">
        <v>109</v>
      </c>
      <c r="C16" s="236" t="n">
        <v>24.64</v>
      </c>
      <c r="D16" s="236" t="n">
        <v>17.31</v>
      </c>
      <c r="E16" s="237" t="n">
        <v>16.96</v>
      </c>
      <c r="F16" s="236" t="n">
        <v>11.2666666666667</v>
      </c>
      <c r="G16" s="236" t="n">
        <v>12.83</v>
      </c>
      <c r="H16" s="236" t="n">
        <v>10.5</v>
      </c>
      <c r="I16" s="236" t="n">
        <v>27.9314285714286</v>
      </c>
      <c r="J16" s="238" t="n">
        <v>14.1433333333333</v>
      </c>
    </row>
    <row r="17" customFormat="false" ht="12.75" hidden="false" customHeight="false" outlineLevel="0" collapsed="false">
      <c r="A17" s="235" t="s">
        <v>110</v>
      </c>
      <c r="B17" s="234" t="s">
        <v>111</v>
      </c>
      <c r="C17" s="236" t="n">
        <v>18.17</v>
      </c>
      <c r="D17" s="236" t="n">
        <v>15.785</v>
      </c>
      <c r="E17" s="237" t="n">
        <v>13.84</v>
      </c>
      <c r="F17" s="236" t="n">
        <v>10.0866666666667</v>
      </c>
      <c r="G17" s="236" t="n">
        <v>13.78</v>
      </c>
      <c r="H17" s="236" t="n">
        <v>10.13</v>
      </c>
      <c r="I17" s="236" t="n">
        <v>22.9128571428571</v>
      </c>
      <c r="J17" s="238" t="n">
        <v>13.13</v>
      </c>
    </row>
    <row r="18" customFormat="false" ht="12.75" hidden="false" customHeight="false" outlineLevel="0" collapsed="false">
      <c r="A18" s="235" t="s">
        <v>104</v>
      </c>
      <c r="B18" s="234" t="s">
        <v>105</v>
      </c>
      <c r="C18" s="236" t="n">
        <v>16.28</v>
      </c>
      <c r="D18" s="236" t="n">
        <v>15.15</v>
      </c>
      <c r="E18" s="237" t="n">
        <v>15.11</v>
      </c>
      <c r="F18" s="236" t="n">
        <v>9.27333333333333</v>
      </c>
      <c r="G18" s="236" t="n">
        <v>13.18</v>
      </c>
      <c r="H18" s="236" t="n">
        <v>9.985</v>
      </c>
      <c r="I18" s="236" t="n">
        <v>22.9185714285714</v>
      </c>
      <c r="J18" s="238" t="n">
        <v>12.6833333333333</v>
      </c>
    </row>
    <row r="19" customFormat="false" ht="12.75" hidden="false" customHeight="false" outlineLevel="0" collapsed="false">
      <c r="A19" s="235" t="s">
        <v>112</v>
      </c>
      <c r="B19" s="234" t="s">
        <v>113</v>
      </c>
      <c r="C19" s="236" t="n">
        <v>15.21</v>
      </c>
      <c r="D19" s="236" t="n">
        <v>15.2825</v>
      </c>
      <c r="E19" s="237" t="n">
        <v>14.05</v>
      </c>
      <c r="F19" s="236" t="n">
        <v>9.54</v>
      </c>
      <c r="G19" s="236" t="n">
        <v>12.76</v>
      </c>
      <c r="H19" s="236" t="n">
        <v>9.98</v>
      </c>
      <c r="I19" s="236" t="n">
        <v>24.0257142857143</v>
      </c>
      <c r="J19" s="238" t="n">
        <v>12.8133333333333</v>
      </c>
    </row>
    <row r="20" customFormat="false" ht="12.75" hidden="false" customHeight="false" outlineLevel="0" collapsed="false">
      <c r="A20" s="235" t="s">
        <v>114</v>
      </c>
      <c r="B20" s="234" t="s">
        <v>115</v>
      </c>
      <c r="C20" s="236" t="n">
        <v>15.14</v>
      </c>
      <c r="D20" s="236" t="n">
        <v>15.7433333333333</v>
      </c>
      <c r="E20" s="237" t="n">
        <v>12</v>
      </c>
      <c r="F20" s="236" t="n">
        <v>9.69333333333333</v>
      </c>
      <c r="G20" s="236" t="n">
        <v>13.22</v>
      </c>
      <c r="H20" s="236" t="n">
        <v>9.225</v>
      </c>
      <c r="I20" s="236" t="n">
        <v>22.25</v>
      </c>
      <c r="J20" s="238" t="n">
        <v>12.32</v>
      </c>
    </row>
    <row r="21" customFormat="false" ht="12.75" hidden="false" customHeight="false" outlineLevel="0" collapsed="false">
      <c r="A21" s="235" t="s">
        <v>116</v>
      </c>
      <c r="B21" s="234" t="s">
        <v>117</v>
      </c>
      <c r="C21" s="236" t="n">
        <v>14.19</v>
      </c>
      <c r="D21" s="236" t="n">
        <v>15.655</v>
      </c>
      <c r="E21" s="237" t="n">
        <v>11.14</v>
      </c>
      <c r="F21" s="236" t="n">
        <v>8.74666666666667</v>
      </c>
      <c r="G21" s="236" t="n">
        <v>13.95</v>
      </c>
      <c r="H21" s="236" t="n">
        <v>9.49</v>
      </c>
      <c r="I21" s="236" t="n">
        <v>21.7285714285714</v>
      </c>
      <c r="J21" s="238" t="n">
        <v>11.47</v>
      </c>
    </row>
    <row r="22" customFormat="false" ht="12.75" hidden="false" customHeight="false" outlineLevel="0" collapsed="false">
      <c r="A22" s="235" t="s">
        <v>122</v>
      </c>
      <c r="B22" s="234" t="s">
        <v>123</v>
      </c>
      <c r="C22" s="236" t="n">
        <v>15.44</v>
      </c>
      <c r="D22" s="236" t="n">
        <v>16.1425</v>
      </c>
      <c r="E22" s="237" t="n">
        <v>14.06</v>
      </c>
      <c r="F22" s="236" t="n">
        <v>10.41</v>
      </c>
      <c r="G22" s="236" t="n">
        <v>13.33</v>
      </c>
      <c r="H22" s="236" t="n">
        <v>11.485</v>
      </c>
      <c r="I22" s="236" t="n">
        <v>23.15</v>
      </c>
      <c r="J22" s="238" t="n">
        <v>12.6533333333333</v>
      </c>
    </row>
    <row r="23" customFormat="false" ht="12.75" hidden="false" customHeight="false" outlineLevel="0" collapsed="false">
      <c r="A23" s="235" t="s">
        <v>120</v>
      </c>
      <c r="B23" s="234" t="s">
        <v>121</v>
      </c>
      <c r="C23" s="236" t="n">
        <v>16.73</v>
      </c>
      <c r="D23" s="236" t="n">
        <v>20.0225</v>
      </c>
      <c r="E23" s="237" t="n">
        <v>16.77</v>
      </c>
      <c r="F23" s="236" t="n">
        <v>12.1966666666667</v>
      </c>
      <c r="G23" s="236" t="n">
        <v>14.07</v>
      </c>
      <c r="H23" s="236" t="n">
        <v>9.905</v>
      </c>
      <c r="I23" s="236" t="n">
        <v>28.92</v>
      </c>
      <c r="J23" s="238" t="n">
        <v>13.67</v>
      </c>
    </row>
    <row r="24" customFormat="false" ht="12.75" hidden="false" customHeight="false" outlineLevel="0" collapsed="false">
      <c r="A24" s="235" t="s">
        <v>118</v>
      </c>
      <c r="B24" s="234" t="s">
        <v>119</v>
      </c>
      <c r="C24" s="236" t="n">
        <v>21.74</v>
      </c>
      <c r="D24" s="236" t="n">
        <v>20.25</v>
      </c>
      <c r="E24" s="237" t="n">
        <v>18.32</v>
      </c>
      <c r="F24" s="236" t="n">
        <v>13.82</v>
      </c>
      <c r="G24" s="236" t="n">
        <v>14.79</v>
      </c>
      <c r="H24" s="236" t="n">
        <v>10.875</v>
      </c>
      <c r="I24" s="236" t="n">
        <v>30.9457142857143</v>
      </c>
      <c r="J24" s="238" t="n">
        <v>15.0266666666667</v>
      </c>
    </row>
    <row r="25" customFormat="false" ht="12.75" hidden="false" customHeight="false" outlineLevel="0" collapsed="false">
      <c r="A25" s="235" t="s">
        <v>125</v>
      </c>
      <c r="B25" s="234" t="s">
        <v>126</v>
      </c>
      <c r="C25" s="236" t="n">
        <v>20.02</v>
      </c>
      <c r="D25" s="236" t="n">
        <v>18.5666666666667</v>
      </c>
      <c r="E25" s="237" t="n">
        <v>17.58</v>
      </c>
      <c r="F25" s="236" t="n">
        <v>12.0066666666667</v>
      </c>
      <c r="G25" s="236" t="n">
        <v>15.64</v>
      </c>
      <c r="H25" s="236" t="n">
        <v>10.3</v>
      </c>
      <c r="I25" s="236" t="n">
        <v>27.9014285714286</v>
      </c>
      <c r="J25" s="238" t="n">
        <v>14.6</v>
      </c>
    </row>
    <row r="26" customFormat="false" ht="12.75" hidden="false" customHeight="false" outlineLevel="0" collapsed="false">
      <c r="A26" s="235" t="s">
        <v>127</v>
      </c>
      <c r="B26" s="234" t="s">
        <v>128</v>
      </c>
      <c r="C26" s="236" t="n">
        <v>21.86</v>
      </c>
      <c r="D26" s="236" t="n">
        <v>18.27</v>
      </c>
      <c r="E26" s="237" t="n">
        <v>15.1</v>
      </c>
      <c r="F26" s="236" t="n">
        <v>12.25</v>
      </c>
      <c r="G26" s="236" t="n">
        <v>14.3</v>
      </c>
      <c r="H26" s="236" t="n">
        <v>10.765</v>
      </c>
      <c r="I26" s="236" t="n">
        <v>27.8228571428571</v>
      </c>
      <c r="J26" s="238" t="n">
        <v>14.5566666666667</v>
      </c>
    </row>
    <row r="27" customFormat="false" ht="12.75" hidden="false" customHeight="false" outlineLevel="0" collapsed="false">
      <c r="A27" s="235" t="s">
        <v>131</v>
      </c>
      <c r="B27" s="234" t="s">
        <v>132</v>
      </c>
      <c r="C27" s="236" t="n">
        <v>12.41</v>
      </c>
      <c r="D27" s="236" t="n">
        <v>14.3075</v>
      </c>
      <c r="E27" s="237" t="n">
        <v>11.04</v>
      </c>
      <c r="F27" s="236" t="n">
        <v>9.08666666666667</v>
      </c>
      <c r="G27" s="236" t="n">
        <v>11.19</v>
      </c>
      <c r="H27" s="236" t="n">
        <v>8.845</v>
      </c>
      <c r="I27" s="236" t="n">
        <v>20.27</v>
      </c>
      <c r="J27" s="238" t="n">
        <v>11.0866666666667</v>
      </c>
    </row>
    <row r="28" customFormat="false" ht="12.75" hidden="false" customHeight="false" outlineLevel="0" collapsed="false">
      <c r="A28" s="235" t="s">
        <v>129</v>
      </c>
      <c r="B28" s="234" t="s">
        <v>130</v>
      </c>
      <c r="C28" s="236" t="n">
        <v>19.13</v>
      </c>
      <c r="D28" s="236" t="n">
        <v>15.465</v>
      </c>
      <c r="E28" s="237" t="n">
        <v>13.04</v>
      </c>
      <c r="F28" s="236" t="n">
        <v>10.72</v>
      </c>
      <c r="G28" s="236" t="n">
        <v>12.35</v>
      </c>
      <c r="H28" s="236" t="n">
        <v>8.855</v>
      </c>
      <c r="I28" s="236" t="n">
        <v>24.5785714285714</v>
      </c>
      <c r="J28" s="238" t="n">
        <v>12.89</v>
      </c>
    </row>
    <row r="29" customFormat="false" ht="12.75" hidden="false" customHeight="false" outlineLevel="0" collapsed="false">
      <c r="A29" s="235" t="s">
        <v>133</v>
      </c>
      <c r="B29" s="234" t="s">
        <v>134</v>
      </c>
      <c r="C29" s="236" t="n">
        <v>15.7</v>
      </c>
      <c r="D29" s="236" t="n">
        <v>14.615</v>
      </c>
      <c r="E29" s="237" t="n">
        <v>14.51</v>
      </c>
      <c r="F29" s="236" t="n">
        <v>9.01333333333333</v>
      </c>
      <c r="G29" s="236" t="n">
        <v>12.15</v>
      </c>
      <c r="H29" s="236" t="n">
        <v>9.745</v>
      </c>
      <c r="I29" s="236" t="n">
        <v>18.8971428571429</v>
      </c>
      <c r="J29" s="238" t="n">
        <v>12.1966666666667</v>
      </c>
    </row>
    <row r="30" customFormat="false" ht="12.75" hidden="false" customHeight="false" outlineLevel="0" collapsed="false">
      <c r="A30" s="235" t="s">
        <v>139</v>
      </c>
      <c r="B30" s="234" t="s">
        <v>140</v>
      </c>
      <c r="C30" s="236" t="n">
        <v>14.63</v>
      </c>
      <c r="D30" s="236" t="n">
        <v>15.74</v>
      </c>
      <c r="E30" s="237" t="n">
        <v>13.81</v>
      </c>
      <c r="F30" s="236" t="n">
        <v>9.98</v>
      </c>
      <c r="G30" s="236" t="n">
        <v>12.53</v>
      </c>
      <c r="H30" s="236" t="n">
        <v>9.58</v>
      </c>
      <c r="I30" s="236" t="n">
        <v>23.1971428571429</v>
      </c>
      <c r="J30" s="238" t="n">
        <v>12.7966666666667</v>
      </c>
    </row>
    <row r="31" customFormat="false" ht="12.75" hidden="false" customHeight="false" outlineLevel="0" collapsed="false">
      <c r="A31" s="235" t="s">
        <v>147</v>
      </c>
      <c r="B31" s="234" t="s">
        <v>148</v>
      </c>
      <c r="C31" s="236" t="n">
        <v>18.55</v>
      </c>
      <c r="D31" s="236" t="n">
        <v>19.3175</v>
      </c>
      <c r="E31" s="237" t="n">
        <v>13.84</v>
      </c>
      <c r="F31" s="236" t="n">
        <v>12.15</v>
      </c>
      <c r="G31" s="236" t="n">
        <v>12.52</v>
      </c>
      <c r="H31" s="236" t="n">
        <v>10.97</v>
      </c>
      <c r="I31" s="236" t="n">
        <v>25.7657142857143</v>
      </c>
      <c r="J31" s="238" t="n">
        <v>13.8766666666667</v>
      </c>
    </row>
    <row r="32" customFormat="false" ht="12.75" hidden="false" customHeight="false" outlineLevel="0" collapsed="false">
      <c r="A32" s="235" t="s">
        <v>141</v>
      </c>
      <c r="B32" s="234" t="s">
        <v>142</v>
      </c>
      <c r="C32" s="236" t="n">
        <v>16.23</v>
      </c>
      <c r="D32" s="236" t="n">
        <v>17.56</v>
      </c>
      <c r="E32" s="237" t="n">
        <v>15.83</v>
      </c>
      <c r="F32" s="236" t="n">
        <v>11.76</v>
      </c>
      <c r="G32" s="236" t="n">
        <v>13.81</v>
      </c>
      <c r="H32" s="236" t="n">
        <v>11.035</v>
      </c>
      <c r="I32" s="236" t="n">
        <v>25.7671428571429</v>
      </c>
      <c r="J32" s="238" t="n">
        <v>13.6466666666667</v>
      </c>
    </row>
    <row r="33" customFormat="false" ht="12.75" hidden="false" customHeight="false" outlineLevel="0" collapsed="false">
      <c r="A33" s="235" t="s">
        <v>143</v>
      </c>
      <c r="B33" s="234" t="s">
        <v>144</v>
      </c>
      <c r="C33" s="236" t="n">
        <v>22.36</v>
      </c>
      <c r="D33" s="236" t="n">
        <v>20.33</v>
      </c>
      <c r="E33" s="237" t="n">
        <v>17.25</v>
      </c>
      <c r="F33" s="236" t="n">
        <v>12.6233333333333</v>
      </c>
      <c r="G33" s="236" t="n">
        <v>13.35</v>
      </c>
      <c r="H33" s="236" t="n">
        <v>10.52</v>
      </c>
      <c r="I33" s="236" t="n">
        <v>31.66</v>
      </c>
      <c r="J33" s="238" t="n">
        <v>14.98</v>
      </c>
    </row>
    <row r="34" customFormat="false" ht="12.75" hidden="false" customHeight="false" outlineLevel="0" collapsed="false">
      <c r="A34" s="235" t="s">
        <v>145</v>
      </c>
      <c r="B34" s="234" t="s">
        <v>146</v>
      </c>
      <c r="C34" s="236" t="n">
        <v>13.31</v>
      </c>
      <c r="D34" s="236" t="n">
        <v>16.145</v>
      </c>
      <c r="E34" s="237" t="n">
        <v>13.12</v>
      </c>
      <c r="F34" s="236" t="n">
        <v>9.87</v>
      </c>
      <c r="G34" s="236" t="n">
        <v>11.8</v>
      </c>
      <c r="H34" s="236" t="n">
        <v>7.24</v>
      </c>
      <c r="I34" s="236" t="n">
        <v>24.0914285714286</v>
      </c>
      <c r="J34" s="238" t="n">
        <v>12.88</v>
      </c>
    </row>
    <row r="35" customFormat="false" ht="12.75" hidden="false" customHeight="false" outlineLevel="0" collapsed="false">
      <c r="A35" s="235" t="s">
        <v>149</v>
      </c>
      <c r="B35" s="234" t="s">
        <v>150</v>
      </c>
      <c r="C35" s="236" t="n">
        <v>21.29</v>
      </c>
      <c r="D35" s="236" t="n">
        <v>19.425</v>
      </c>
      <c r="E35" s="237" t="n">
        <v>18.3</v>
      </c>
      <c r="F35" s="236" t="n">
        <v>13.7033333333333</v>
      </c>
      <c r="G35" s="236" t="n">
        <v>12.99</v>
      </c>
      <c r="H35" s="236" t="n">
        <v>10.56</v>
      </c>
      <c r="I35" s="236" t="n">
        <v>30.6214285714286</v>
      </c>
      <c r="J35" s="238" t="n">
        <v>14.6733333333333</v>
      </c>
    </row>
    <row r="36" customFormat="false" ht="12.75" hidden="false" customHeight="false" outlineLevel="0" collapsed="false">
      <c r="A36" s="235" t="s">
        <v>135</v>
      </c>
      <c r="B36" s="234" t="s">
        <v>136</v>
      </c>
      <c r="C36" s="236" t="n">
        <v>13.67</v>
      </c>
      <c r="D36" s="236" t="n">
        <v>15.955</v>
      </c>
      <c r="E36" s="237" t="n">
        <v>13.33</v>
      </c>
      <c r="F36" s="236" t="n">
        <v>10.5166666666667</v>
      </c>
      <c r="G36" s="236" t="n">
        <v>12.15</v>
      </c>
      <c r="H36" s="236" t="n">
        <v>9.31</v>
      </c>
      <c r="I36" s="236" t="n">
        <v>24.2771428571429</v>
      </c>
      <c r="J36" s="238" t="n">
        <v>12.6566666666667</v>
      </c>
    </row>
    <row r="37" customFormat="false" ht="12.75" hidden="false" customHeight="false" outlineLevel="0" collapsed="false">
      <c r="A37" s="235" t="s">
        <v>137</v>
      </c>
      <c r="B37" s="234" t="s">
        <v>138</v>
      </c>
      <c r="C37" s="236" t="n">
        <v>14.87</v>
      </c>
      <c r="D37" s="236" t="n">
        <v>15.2175</v>
      </c>
      <c r="E37" s="237" t="n">
        <v>14.02</v>
      </c>
      <c r="F37" s="236" t="n">
        <v>9.51666666666667</v>
      </c>
      <c r="G37" s="236" t="n">
        <v>12.8</v>
      </c>
      <c r="H37" s="236" t="n">
        <v>9.455</v>
      </c>
      <c r="I37" s="236" t="n">
        <v>20.9871428571429</v>
      </c>
      <c r="J37" s="238" t="n">
        <v>12.4133333333333</v>
      </c>
    </row>
    <row r="38" customFormat="false" ht="12.75" hidden="false" customHeight="false" outlineLevel="0" collapsed="false">
      <c r="A38" s="235" t="s">
        <v>151</v>
      </c>
      <c r="B38" s="234" t="s">
        <v>152</v>
      </c>
      <c r="C38" s="236" t="n">
        <v>18.38</v>
      </c>
      <c r="D38" s="236" t="n">
        <v>17.9</v>
      </c>
      <c r="E38" s="237" t="n">
        <v>14.9</v>
      </c>
      <c r="F38" s="236" t="n">
        <v>11.0066666666667</v>
      </c>
      <c r="G38" s="236" t="n">
        <v>14.05</v>
      </c>
      <c r="H38" s="236" t="n">
        <v>10.095</v>
      </c>
      <c r="I38" s="236" t="n">
        <v>25.9071428571429</v>
      </c>
      <c r="J38" s="238" t="n">
        <v>13.1666666666667</v>
      </c>
    </row>
    <row r="39" customFormat="false" ht="12.75" hidden="false" customHeight="false" outlineLevel="0" collapsed="false">
      <c r="A39" s="235" t="s">
        <v>153</v>
      </c>
      <c r="B39" s="234" t="s">
        <v>154</v>
      </c>
      <c r="C39" s="236" t="n">
        <v>13.44</v>
      </c>
      <c r="D39" s="236" t="n">
        <v>14.2066666666667</v>
      </c>
      <c r="E39" s="237" t="n">
        <v>12.59</v>
      </c>
      <c r="F39" s="236" t="n">
        <v>9.67666666666667</v>
      </c>
      <c r="G39" s="236" t="n">
        <v>11.91</v>
      </c>
      <c r="H39" s="236" t="n">
        <v>8.655</v>
      </c>
      <c r="I39" s="236" t="n">
        <v>22.0171428571429</v>
      </c>
      <c r="J39" s="238" t="n">
        <v>11.84</v>
      </c>
    </row>
    <row r="40" customFormat="false" ht="12.75" hidden="false" customHeight="false" outlineLevel="0" collapsed="false">
      <c r="A40" s="235" t="s">
        <v>155</v>
      </c>
      <c r="B40" s="234" t="s">
        <v>156</v>
      </c>
      <c r="C40" s="236" t="n">
        <v>18.07</v>
      </c>
      <c r="D40" s="236" t="n">
        <v>18.425</v>
      </c>
      <c r="E40" s="237" t="n">
        <v>17.1</v>
      </c>
      <c r="F40" s="236" t="n">
        <v>11.8133333333333</v>
      </c>
      <c r="G40" s="236" t="n">
        <v>13.54</v>
      </c>
      <c r="H40" s="236" t="n">
        <v>11.415</v>
      </c>
      <c r="I40" s="236" t="n">
        <v>24.8957142857143</v>
      </c>
      <c r="J40" s="238" t="n">
        <v>13.9633333333333</v>
      </c>
    </row>
    <row r="41" customFormat="false" ht="12.75" hidden="false" customHeight="false" outlineLevel="0" collapsed="false">
      <c r="A41" s="235" t="s">
        <v>157</v>
      </c>
      <c r="B41" s="234" t="s">
        <v>158</v>
      </c>
      <c r="C41" s="236" t="n">
        <v>17.18</v>
      </c>
      <c r="D41" s="236" t="n">
        <v>17.37</v>
      </c>
      <c r="E41" s="237" t="n">
        <v>14.8</v>
      </c>
      <c r="F41" s="236" t="n">
        <v>10.51</v>
      </c>
      <c r="G41" s="236" t="n">
        <v>13.89</v>
      </c>
      <c r="H41" s="236" t="n">
        <v>9.85</v>
      </c>
      <c r="I41" s="236" t="n">
        <v>25.2257142857143</v>
      </c>
      <c r="J41" s="238" t="n">
        <v>13.0733333333333</v>
      </c>
    </row>
    <row r="42" customFormat="false" ht="12.75" hidden="false" customHeight="false" outlineLevel="0" collapsed="false">
      <c r="A42" s="235" t="s">
        <v>159</v>
      </c>
      <c r="B42" s="234" t="s">
        <v>160</v>
      </c>
      <c r="C42" s="236" t="n">
        <v>19.23</v>
      </c>
      <c r="D42" s="236" t="n">
        <v>19.0375</v>
      </c>
      <c r="E42" s="237" t="n">
        <v>18.64</v>
      </c>
      <c r="F42" s="236" t="n">
        <v>12.69</v>
      </c>
      <c r="G42" s="236" t="n">
        <v>12.92</v>
      </c>
      <c r="H42" s="236" t="n">
        <v>10.475</v>
      </c>
      <c r="I42" s="236" t="n">
        <v>27.3885714285714</v>
      </c>
      <c r="J42" s="238" t="n">
        <v>13.6066666666667</v>
      </c>
    </row>
    <row r="43" customFormat="false" ht="12.75" hidden="false" customHeight="false" outlineLevel="0" collapsed="false">
      <c r="A43" s="235" t="s">
        <v>161</v>
      </c>
      <c r="B43" s="234" t="s">
        <v>162</v>
      </c>
      <c r="C43" s="236" t="n">
        <v>13.65</v>
      </c>
      <c r="D43" s="236" t="n">
        <v>15.6425</v>
      </c>
      <c r="E43" s="237" t="n">
        <v>12.72</v>
      </c>
      <c r="F43" s="236" t="n">
        <v>9.85666666666667</v>
      </c>
      <c r="G43" s="236" t="n">
        <v>12.75</v>
      </c>
      <c r="H43" s="236" t="n">
        <v>9.25</v>
      </c>
      <c r="I43" s="236" t="n">
        <v>22.8485714285714</v>
      </c>
      <c r="J43" s="238" t="n">
        <v>11.9633333333333</v>
      </c>
    </row>
    <row r="44" customFormat="false" ht="12.75" hidden="false" customHeight="false" outlineLevel="0" collapsed="false">
      <c r="A44" s="235" t="s">
        <v>163</v>
      </c>
      <c r="B44" s="234" t="s">
        <v>164</v>
      </c>
      <c r="C44" s="236" t="n">
        <v>12.82</v>
      </c>
      <c r="D44" s="236" t="n">
        <v>14.8775</v>
      </c>
      <c r="E44" s="237" t="n">
        <v>13.44</v>
      </c>
      <c r="F44" s="236" t="n">
        <v>9.43666666666667</v>
      </c>
      <c r="G44" s="236" t="n">
        <v>11.52</v>
      </c>
      <c r="H44" s="236" t="n">
        <v>9.295</v>
      </c>
      <c r="I44" s="236" t="n">
        <v>19.8814285714286</v>
      </c>
      <c r="J44" s="238" t="n">
        <v>11.66</v>
      </c>
    </row>
    <row r="45" customFormat="false" ht="12.75" hidden="false" customHeight="false" outlineLevel="0" collapsed="false">
      <c r="A45" s="235" t="s">
        <v>165</v>
      </c>
      <c r="B45" s="234" t="s">
        <v>166</v>
      </c>
      <c r="C45" s="236" t="n">
        <v>13.75</v>
      </c>
      <c r="D45" s="236" t="n">
        <v>15.355</v>
      </c>
      <c r="E45" s="237" t="n">
        <v>12.24</v>
      </c>
      <c r="F45" s="236" t="n">
        <v>11.235</v>
      </c>
      <c r="G45" s="236" t="n">
        <v>12.38</v>
      </c>
      <c r="H45" s="236" t="n">
        <v>8.96</v>
      </c>
      <c r="I45" s="236" t="n">
        <v>22.9557142857143</v>
      </c>
      <c r="J45" s="238" t="n">
        <v>12.5533333333333</v>
      </c>
    </row>
    <row r="46" customFormat="false" ht="12.75" hidden="false" customHeight="false" outlineLevel="0" collapsed="false">
      <c r="A46" s="235" t="s">
        <v>167</v>
      </c>
      <c r="B46" s="234" t="s">
        <v>168</v>
      </c>
      <c r="C46" s="236" t="n">
        <v>12.64</v>
      </c>
      <c r="D46" s="236" t="n">
        <v>16.4</v>
      </c>
      <c r="E46" s="237" t="n">
        <v>14.73</v>
      </c>
      <c r="F46" s="236" t="n">
        <v>9.79</v>
      </c>
      <c r="G46" s="236" t="n">
        <v>11.73</v>
      </c>
      <c r="H46" s="236" t="n">
        <v>7.615</v>
      </c>
      <c r="I46" s="236" t="n">
        <v>26.3014285714286</v>
      </c>
      <c r="J46" s="238" t="n">
        <v>12.19</v>
      </c>
    </row>
    <row r="47" customFormat="false" ht="12.75" hidden="false" customHeight="false" outlineLevel="0" collapsed="false">
      <c r="A47" s="235" t="s">
        <v>169</v>
      </c>
      <c r="B47" s="234" t="s">
        <v>170</v>
      </c>
      <c r="C47" s="236" t="n">
        <v>15.07</v>
      </c>
      <c r="D47" s="236" t="n">
        <v>15.5733333333333</v>
      </c>
      <c r="E47" s="237" t="n">
        <v>14.55</v>
      </c>
      <c r="F47" s="236" t="n">
        <v>10.8966666666667</v>
      </c>
      <c r="G47" s="236" t="n">
        <v>11.57</v>
      </c>
      <c r="H47" s="236" t="n">
        <v>9.07</v>
      </c>
      <c r="I47" s="236" t="n">
        <v>23.5</v>
      </c>
      <c r="J47" s="238" t="n">
        <v>13.28</v>
      </c>
    </row>
    <row r="48" customFormat="false" ht="12.75" hidden="false" customHeight="false" outlineLevel="0" collapsed="false">
      <c r="A48" s="235" t="s">
        <v>171</v>
      </c>
      <c r="B48" s="234" t="s">
        <v>172</v>
      </c>
      <c r="C48" s="236" t="n">
        <v>15.3</v>
      </c>
      <c r="D48" s="236" t="n">
        <v>16.6025</v>
      </c>
      <c r="E48" s="237" t="n">
        <v>15.22</v>
      </c>
      <c r="F48" s="236" t="n">
        <v>11.5966666666667</v>
      </c>
      <c r="G48" s="236" t="n">
        <v>12.95</v>
      </c>
      <c r="H48" s="236" t="n">
        <v>10.32</v>
      </c>
      <c r="I48" s="236" t="n">
        <v>24.7771428571429</v>
      </c>
      <c r="J48" s="238" t="n">
        <v>12.88</v>
      </c>
    </row>
    <row r="49" customFormat="false" ht="12.75" hidden="false" customHeight="false" outlineLevel="0" collapsed="false">
      <c r="A49" s="235" t="s">
        <v>175</v>
      </c>
      <c r="B49" s="234" t="s">
        <v>176</v>
      </c>
      <c r="C49" s="236" t="n">
        <v>15.39</v>
      </c>
      <c r="D49" s="236" t="n">
        <v>17.67</v>
      </c>
      <c r="E49" s="237" t="n">
        <v>15.15</v>
      </c>
      <c r="F49" s="236" t="n">
        <v>12.13</v>
      </c>
      <c r="G49" s="236" t="n">
        <v>12.69</v>
      </c>
      <c r="H49" s="236" t="n">
        <v>9.935</v>
      </c>
      <c r="I49" s="236" t="n">
        <v>29.7228571428571</v>
      </c>
      <c r="J49" s="238" t="n">
        <v>12.92</v>
      </c>
    </row>
    <row r="50" customFormat="false" ht="12.75" hidden="false" customHeight="false" outlineLevel="0" collapsed="false">
      <c r="A50" s="235" t="s">
        <v>173</v>
      </c>
      <c r="B50" s="234" t="s">
        <v>174</v>
      </c>
      <c r="C50" s="236" t="n">
        <v>20.83</v>
      </c>
      <c r="D50" s="236" t="n">
        <v>18.69</v>
      </c>
      <c r="E50" s="237" t="n">
        <v>18.79</v>
      </c>
      <c r="F50" s="236" t="n">
        <v>12.8666666666667</v>
      </c>
      <c r="G50" s="236" t="n">
        <v>14.91</v>
      </c>
      <c r="H50" s="236" t="n">
        <v>10.775</v>
      </c>
      <c r="I50" s="236" t="n">
        <v>29.2742857142857</v>
      </c>
      <c r="J50" s="238" t="n">
        <v>15.4366666666667</v>
      </c>
    </row>
    <row r="51" customFormat="false" ht="12.75" hidden="false" customHeight="false" outlineLevel="0" collapsed="false">
      <c r="A51" s="235" t="s">
        <v>177</v>
      </c>
      <c r="B51" s="234" t="s">
        <v>178</v>
      </c>
      <c r="C51" s="236" t="n">
        <v>15.78</v>
      </c>
      <c r="D51" s="236" t="n">
        <v>14.765</v>
      </c>
      <c r="E51" s="237" t="n">
        <v>11.26</v>
      </c>
      <c r="F51" s="236" t="n">
        <v>8.78</v>
      </c>
      <c r="G51" s="236" t="n">
        <v>12.71</v>
      </c>
      <c r="H51" s="236" t="n">
        <v>9.185</v>
      </c>
      <c r="I51" s="236" t="n">
        <v>20.5085714285714</v>
      </c>
      <c r="J51" s="238" t="n">
        <v>11.0433333333333</v>
      </c>
    </row>
    <row r="52" customFormat="false" ht="12.75" hidden="false" customHeight="false" outlineLevel="0" collapsed="false">
      <c r="A52" s="235" t="s">
        <v>181</v>
      </c>
      <c r="B52" s="234" t="s">
        <v>182</v>
      </c>
      <c r="C52" s="236" t="n">
        <v>19.31</v>
      </c>
      <c r="D52" s="236" t="n">
        <v>17.855</v>
      </c>
      <c r="E52" s="237" t="n">
        <v>15.48</v>
      </c>
      <c r="F52" s="236" t="n">
        <v>11.1</v>
      </c>
      <c r="G52" s="236" t="n">
        <v>14.22</v>
      </c>
      <c r="H52" s="236" t="n">
        <v>10.83</v>
      </c>
      <c r="I52" s="236" t="n">
        <v>25.1657142857143</v>
      </c>
      <c r="J52" s="238" t="n">
        <v>13.65</v>
      </c>
    </row>
    <row r="53" customFormat="false" ht="12.75" hidden="false" customHeight="false" outlineLevel="0" collapsed="false">
      <c r="A53" s="235" t="s">
        <v>179</v>
      </c>
      <c r="B53" s="234" t="s">
        <v>180</v>
      </c>
      <c r="C53" s="236" t="n">
        <v>16.29</v>
      </c>
      <c r="D53" s="236" t="n">
        <v>15.94</v>
      </c>
      <c r="E53" s="237" t="n">
        <v>14.77</v>
      </c>
      <c r="F53" s="236" t="n">
        <v>9.19333333333333</v>
      </c>
      <c r="G53" s="236" t="n">
        <v>14.26</v>
      </c>
      <c r="H53" s="236" t="n">
        <v>10.12</v>
      </c>
      <c r="I53" s="236" t="n">
        <v>20.2</v>
      </c>
      <c r="J53" s="238" t="n">
        <v>13.8366666666667</v>
      </c>
    </row>
    <row r="54" customFormat="false" ht="12.75" hidden="false" customHeight="false" outlineLevel="0" collapsed="false">
      <c r="A54" s="235" t="s">
        <v>183</v>
      </c>
      <c r="B54" s="234" t="s">
        <v>184</v>
      </c>
      <c r="C54" s="236" t="n">
        <v>16.29</v>
      </c>
      <c r="D54" s="236" t="n">
        <v>15.94</v>
      </c>
      <c r="E54" s="237" t="n">
        <v>14.77</v>
      </c>
      <c r="F54" s="236" t="n">
        <v>9.19333333333333</v>
      </c>
      <c r="G54" s="236" t="n">
        <v>14.26</v>
      </c>
      <c r="H54" s="236" t="n">
        <v>10.12</v>
      </c>
      <c r="I54" s="236" t="n">
        <v>20.2</v>
      </c>
      <c r="J54" s="238" t="n">
        <v>13.8366666666667</v>
      </c>
    </row>
    <row r="55" customFormat="false" ht="12.75" hidden="false" customHeight="false" outlineLevel="0" collapsed="false">
      <c r="A55" s="69" t="str">
        <f aca="false">ST</f>
        <v>Alaska</v>
      </c>
      <c r="B55" s="239" t="n">
        <f aca="false">VLOOKUP(ST,Wages,VLOOKUP(Ind,IndustryKey,4,FALSE()))*CPIU04</f>
        <v>28.4574506746026</v>
      </c>
    </row>
    <row r="56" customFormat="false" ht="12.75" hidden="false" customHeight="false" outlineLevel="0" collapsed="false">
      <c r="A56" s="69" t="s">
        <v>339</v>
      </c>
      <c r="B56" s="240" t="n">
        <f aca="false">VLOOKUP(Calculator!C16,FirmSizeKey,4)</f>
        <v>1</v>
      </c>
    </row>
    <row r="57" customFormat="false" ht="12.75" hidden="false" customHeight="false" outlineLevel="0" collapsed="false">
      <c r="B57" s="234" t="s">
        <v>340</v>
      </c>
    </row>
    <row r="58" customFormat="false" ht="12.75" hidden="false" customHeight="false" outlineLevel="0" collapsed="false">
      <c r="A58" s="235" t="s">
        <v>73</v>
      </c>
      <c r="B58" s="241" t="n">
        <v>0.9</v>
      </c>
      <c r="C58" s="239" t="n">
        <f aca="false">B58*Wage*B56</f>
        <v>25.6117056071423</v>
      </c>
    </row>
    <row r="59" customFormat="false" ht="12.75" hidden="false" customHeight="false" outlineLevel="0" collapsed="false">
      <c r="A59" s="235" t="s">
        <v>76</v>
      </c>
      <c r="B59" s="241" t="n">
        <v>1.1</v>
      </c>
      <c r="C59" s="239" t="n">
        <f aca="false">B59*Wage*B56</f>
        <v>31.3031957420629</v>
      </c>
    </row>
    <row r="60" customFormat="false" ht="12.75" hidden="false" customHeight="false" outlineLevel="0" collapsed="false">
      <c r="A60" s="235" t="s">
        <v>79</v>
      </c>
      <c r="B60" s="241" t="n">
        <v>1.2</v>
      </c>
      <c r="C60" s="239" t="n">
        <f aca="false">B60*Wage*B56</f>
        <v>34.1489408095231</v>
      </c>
    </row>
    <row r="61" customFormat="false" ht="12.75" hidden="false" customHeight="false" outlineLevel="0" collapsed="false">
      <c r="B61" s="242"/>
    </row>
    <row r="62" customFormat="false" ht="12.75" hidden="false" customHeight="false" outlineLevel="0" collapsed="false">
      <c r="A62" s="31" t="s">
        <v>341</v>
      </c>
    </row>
    <row r="63" customFormat="false" ht="12.75" hidden="false" customHeight="false" outlineLevel="0" collapsed="false">
      <c r="A63" s="31" t="s">
        <v>342</v>
      </c>
    </row>
    <row r="64" customFormat="false" ht="12.75" hidden="false" customHeight="false" outlineLevel="0" collapsed="false">
      <c r="A64" s="31" t="s">
        <v>343</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31"/>
    </row>
    <row r="68" customFormat="false" ht="12.75" hidden="false" customHeight="false" outlineLevel="0" collapsed="false">
      <c r="A68" s="31"/>
    </row>
    <row r="69" customFormat="false" ht="12.75" hidden="false" customHeight="false" outlineLevel="0" collapsed="false">
      <c r="A69" s="31"/>
    </row>
    <row r="70" customFormat="false" ht="12.75" hidden="false" customHeight="false" outlineLevel="0" collapsed="false">
      <c r="A70" s="31"/>
    </row>
  </sheetData>
  <mergeCells count="1">
    <mergeCell ref="B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
    </sheetView>
  </sheetViews>
  <sheetFormatPr defaultColWidth="9.13671875" defaultRowHeight="15" zeroHeight="false" outlineLevelRow="0" outlineLevelCol="0"/>
  <cols>
    <col collapsed="false" customWidth="false" hidden="true" outlineLevel="0" max="1" min="1" style="174" width="9.14"/>
    <col collapsed="false" customWidth="true" hidden="false" outlineLevel="0" max="2" min="2" style="243" width="61.85"/>
    <col collapsed="false" customWidth="true" hidden="false" outlineLevel="0" max="3" min="3" style="174" width="18.14"/>
    <col collapsed="false" customWidth="true" hidden="false" outlineLevel="0" max="4" min="4" style="174" width="18.28"/>
    <col collapsed="false" customWidth="true" hidden="false" outlineLevel="0" max="5" min="5" style="174" width="24.13"/>
    <col collapsed="false" customWidth="true" hidden="false" outlineLevel="0" max="6" min="6" style="174" width="20.13"/>
    <col collapsed="false" customWidth="true" hidden="false" outlineLevel="0" max="7" min="7" style="31" width="43.41"/>
    <col collapsed="false" customWidth="true" hidden="false" outlineLevel="0" max="8" min="8" style="31" width="15.28"/>
    <col collapsed="false" customWidth="true" hidden="false" outlineLevel="0" max="9" min="9" style="31" width="20.13"/>
    <col collapsed="false" customWidth="false" hidden="false" outlineLevel="0" max="11" min="10" style="31" width="9.14"/>
    <col collapsed="false" customWidth="true" hidden="false" outlineLevel="0" max="12" min="12" style="31" width="11.13"/>
    <col collapsed="false" customWidth="false" hidden="false" outlineLevel="0" max="15" min="13" style="31" width="9.14"/>
    <col collapsed="false" customWidth="false" hidden="false" outlineLevel="0" max="29" min="16" style="244" width="9.14"/>
    <col collapsed="false" customWidth="true" hidden="false" outlineLevel="0" max="30" min="30" style="244" width="32.14"/>
    <col collapsed="false" customWidth="true" hidden="false" outlineLevel="0" max="31" min="31" style="244" width="29.56"/>
    <col collapsed="false" customWidth="false" hidden="false" outlineLevel="0" max="257" min="32" style="244" width="9.14"/>
  </cols>
  <sheetData>
    <row r="1" customFormat="false" ht="20.25" hidden="false" customHeight="false" outlineLevel="0" collapsed="false">
      <c r="B1" s="245" t="s">
        <v>344</v>
      </c>
      <c r="C1" s="245"/>
      <c r="D1" s="245"/>
      <c r="E1" s="245"/>
      <c r="F1" s="245"/>
      <c r="AE1" s="244" t="s">
        <v>74</v>
      </c>
    </row>
    <row r="2" customFormat="false" ht="21" hidden="false" customHeight="false" outlineLevel="0" collapsed="false">
      <c r="B2" s="246" t="str">
        <f aca="false">IF(ISTEXT($C$7),$C$7,"")</f>
        <v>ABC Company</v>
      </c>
      <c r="C2" s="246"/>
      <c r="D2" s="246"/>
      <c r="E2" s="246"/>
      <c r="F2" s="246"/>
      <c r="H2" s="31" t="s">
        <v>345</v>
      </c>
      <c r="AE2" s="244" t="s">
        <v>71</v>
      </c>
    </row>
    <row r="3" customFormat="false" ht="15" hidden="false" customHeight="true" outlineLevel="0" collapsed="false">
      <c r="A3" s="247" t="n">
        <f aca="false">SUM(A4:A25)</f>
        <v>0</v>
      </c>
      <c r="B3" s="0" t="s">
        <v>346</v>
      </c>
      <c r="C3" s="248"/>
      <c r="D3" s="248"/>
      <c r="E3" s="248"/>
      <c r="F3" s="248"/>
      <c r="H3" s="249" t="s">
        <v>347</v>
      </c>
      <c r="AE3" s="244" t="s">
        <v>80</v>
      </c>
    </row>
    <row r="4" customFormat="false" ht="6.75" hidden="false" customHeight="true" outlineLevel="0" collapsed="false">
      <c r="B4" s="250"/>
      <c r="F4" s="152"/>
      <c r="AE4" s="244" t="s">
        <v>77</v>
      </c>
    </row>
    <row r="5" customFormat="false" ht="18" hidden="false" customHeight="true" outlineLevel="0" collapsed="false">
      <c r="B5" s="251"/>
      <c r="F5" s="152"/>
      <c r="AE5" s="244" t="s">
        <v>83</v>
      </c>
    </row>
    <row r="6" customFormat="false" ht="18" hidden="false" customHeight="true" outlineLevel="0" collapsed="false">
      <c r="B6" s="250"/>
      <c r="F6" s="152"/>
      <c r="AE6" s="244" t="s">
        <v>85</v>
      </c>
    </row>
    <row r="7" customFormat="false" ht="18" hidden="false" customHeight="false" outlineLevel="0" collapsed="false">
      <c r="B7" s="252" t="s">
        <v>348</v>
      </c>
      <c r="C7" s="253" t="s">
        <v>349</v>
      </c>
      <c r="D7" s="253"/>
      <c r="E7" s="254"/>
      <c r="F7" s="255"/>
      <c r="AD7" s="244" t="s">
        <v>287</v>
      </c>
      <c r="AE7" s="244" t="s">
        <v>92</v>
      </c>
    </row>
    <row r="8" customFormat="false" ht="18" hidden="false" customHeight="true" outlineLevel="0" collapsed="false">
      <c r="B8" s="252" t="s">
        <v>350</v>
      </c>
      <c r="C8" s="253" t="s">
        <v>71</v>
      </c>
      <c r="D8" s="253"/>
      <c r="E8" s="254"/>
      <c r="F8" s="255"/>
      <c r="AD8" s="244" t="s">
        <v>295</v>
      </c>
      <c r="AE8" s="244" t="s">
        <v>96</v>
      </c>
    </row>
    <row r="9" customFormat="false" ht="18" hidden="false" customHeight="true" outlineLevel="0" collapsed="false">
      <c r="A9" s="256"/>
      <c r="B9" s="252" t="s">
        <v>351</v>
      </c>
      <c r="C9" s="253" t="s">
        <v>293</v>
      </c>
      <c r="D9" s="253"/>
      <c r="E9" s="254"/>
      <c r="F9" s="255"/>
      <c r="AD9" s="244" t="s">
        <v>297</v>
      </c>
      <c r="AE9" s="244" t="s">
        <v>94</v>
      </c>
    </row>
    <row r="10" customFormat="false" ht="18" hidden="false" customHeight="false" outlineLevel="0" collapsed="false">
      <c r="A10" s="256"/>
      <c r="B10" s="252"/>
      <c r="C10" s="257"/>
      <c r="E10" s="254"/>
      <c r="F10" s="255"/>
      <c r="AD10" s="244" t="s">
        <v>298</v>
      </c>
      <c r="AE10" s="244" t="s">
        <v>98</v>
      </c>
    </row>
    <row r="11" customFormat="false" ht="45" hidden="false" customHeight="false" outlineLevel="0" collapsed="false">
      <c r="B11" s="258" t="s">
        <v>352</v>
      </c>
      <c r="C11" s="259" t="n">
        <v>3.545</v>
      </c>
      <c r="D11" s="257"/>
      <c r="E11" s="256"/>
      <c r="F11" s="260"/>
      <c r="AD11" s="244" t="s">
        <v>285</v>
      </c>
      <c r="AE11" s="244" t="s">
        <v>100</v>
      </c>
    </row>
    <row r="12" customFormat="false" ht="30" hidden="false" customHeight="false" outlineLevel="0" collapsed="false">
      <c r="B12" s="261" t="s">
        <v>353</v>
      </c>
      <c r="C12" s="262" t="s">
        <v>354</v>
      </c>
      <c r="D12" s="263" t="s">
        <v>355</v>
      </c>
      <c r="E12" s="263" t="s">
        <v>356</v>
      </c>
      <c r="F12" s="260"/>
      <c r="H12" s="263" t="s">
        <v>355</v>
      </c>
      <c r="AD12" s="244" t="s">
        <v>308</v>
      </c>
      <c r="AE12" s="244" t="s">
        <v>102</v>
      </c>
    </row>
    <row r="13" customFormat="false" ht="15" hidden="false" customHeight="false" outlineLevel="0" collapsed="false">
      <c r="B13" s="264" t="s">
        <v>73</v>
      </c>
      <c r="C13" s="265" t="n">
        <v>400</v>
      </c>
      <c r="D13" s="266"/>
      <c r="E13" s="267" t="n">
        <f aca="false">Wages!C58</f>
        <v>25.6117056071423</v>
      </c>
      <c r="F13" s="260"/>
      <c r="H13" s="268" t="n">
        <f aca="false">IF(ISBLANK(D13),E13,D13)*Paid_sickleave</f>
        <v>25.6117056071423</v>
      </c>
      <c r="AD13" s="244" t="s">
        <v>293</v>
      </c>
      <c r="AE13" s="244" t="s">
        <v>106</v>
      </c>
    </row>
    <row r="14" customFormat="false" ht="15" hidden="false" customHeight="false" outlineLevel="0" collapsed="false">
      <c r="B14" s="264" t="s">
        <v>76</v>
      </c>
      <c r="C14" s="265" t="n">
        <v>75</v>
      </c>
      <c r="D14" s="266"/>
      <c r="E14" s="267" t="n">
        <f aca="false">Wages!C59</f>
        <v>31.3031957420629</v>
      </c>
      <c r="F14" s="260"/>
      <c r="H14" s="268" t="n">
        <f aca="false">IF(ISBLANK(D14),E14,D14)*Paid_sickleave</f>
        <v>31.3031957420629</v>
      </c>
      <c r="AD14" s="244" t="s">
        <v>288</v>
      </c>
      <c r="AE14" s="244" t="s">
        <v>108</v>
      </c>
    </row>
    <row r="15" customFormat="false" ht="15" hidden="false" customHeight="false" outlineLevel="0" collapsed="false">
      <c r="B15" s="264" t="s">
        <v>79</v>
      </c>
      <c r="C15" s="265" t="n">
        <v>25</v>
      </c>
      <c r="D15" s="266"/>
      <c r="E15" s="267" t="n">
        <f aca="false">Wages!C60</f>
        <v>34.1489408095231</v>
      </c>
      <c r="F15" s="260"/>
      <c r="H15" s="268" t="n">
        <f aca="false">IF(ISBLANK(D15),E15,D15)*Paid_sickleave</f>
        <v>34.1489408095231</v>
      </c>
      <c r="AD15" s="244" t="s">
        <v>338</v>
      </c>
      <c r="AE15" s="244" t="s">
        <v>110</v>
      </c>
    </row>
    <row r="16" customFormat="false" ht="15.75" hidden="false" customHeight="false" outlineLevel="0" collapsed="false">
      <c r="B16" s="269" t="s">
        <v>325</v>
      </c>
      <c r="C16" s="270" t="n">
        <f aca="false">SUM(C13:C15)</f>
        <v>500</v>
      </c>
      <c r="D16" s="271"/>
      <c r="F16" s="260"/>
      <c r="AE16" s="244" t="s">
        <v>104</v>
      </c>
    </row>
    <row r="17" customFormat="false" ht="15" hidden="false" customHeight="false" outlineLevel="0" collapsed="false">
      <c r="B17" s="0" t="s">
        <v>357</v>
      </c>
      <c r="C17" s="263" t="s">
        <v>358</v>
      </c>
      <c r="D17" s="263" t="s">
        <v>249</v>
      </c>
      <c r="F17" s="260"/>
      <c r="AE17" s="244" t="s">
        <v>112</v>
      </c>
    </row>
    <row r="18" customFormat="false" ht="15" hidden="false" customHeight="false" outlineLevel="0" collapsed="false">
      <c r="B18" s="252" t="s">
        <v>359</v>
      </c>
      <c r="C18" s="272"/>
      <c r="D18" s="273" t="n">
        <f aca="false">VLOOKUP(Ind,industry_pct_family,VLOOKUP(C16,FirmSizeKey,2),FALSE())</f>
        <v>0.293</v>
      </c>
      <c r="F18" s="260"/>
      <c r="H18" s="31" t="n">
        <f aca="false">IF(ISBLANK(C18),D18,C18)</f>
        <v>0.293</v>
      </c>
      <c r="AE18" s="244" t="s">
        <v>114</v>
      </c>
    </row>
    <row r="19" customFormat="false" ht="30" hidden="false" customHeight="false" outlineLevel="0" collapsed="false">
      <c r="B19" s="274" t="s">
        <v>360</v>
      </c>
      <c r="C19" s="265"/>
      <c r="D19" s="275" t="n">
        <f aca="false">VLOOKUP(ST,family,6,FALSE())</f>
        <v>1.96773427964378</v>
      </c>
      <c r="E19" s="265"/>
      <c r="F19" s="260"/>
      <c r="H19" s="31" t="n">
        <f aca="false">IF(ISBLANK(C19),IF(ISERROR(VLOOKUP(C8,family,6,FALSE())),0,VLOOKUP(C8,family,6,FALSE())),C19)</f>
        <v>1.96773427964378</v>
      </c>
      <c r="AE19" s="244" t="s">
        <v>116</v>
      </c>
    </row>
    <row r="20" customFormat="false" ht="15" hidden="false" customHeight="false" outlineLevel="0" collapsed="false">
      <c r="B20" s="252" t="s">
        <v>361</v>
      </c>
      <c r="C20" s="272"/>
      <c r="D20" s="276" t="n">
        <f aca="false">VLOOKUP(ST,MinorityLU,VLOOKUP(Ind,IndustryKey,2,FALSE())+2,FALSE())+VLOOKUP(ST,MinorityLU,VLOOKUP(Ind,IndustryKey,2,FALSE())+3,FALSE())+VLOOKUP(ST,MinorityLU,VLOOKUP(Ind,IndustryKey,2,FALSE())+4,FALSE())</f>
        <v>0.2075</v>
      </c>
      <c r="F20" s="260"/>
      <c r="H20" s="277" t="n">
        <f aca="false">IF(ISBLANK(minority),D20,C20)</f>
        <v>0.2075</v>
      </c>
      <c r="AE20" s="244" t="s">
        <v>122</v>
      </c>
    </row>
    <row r="21" customFormat="false" ht="15" hidden="false" customHeight="false" outlineLevel="0" collapsed="false">
      <c r="B21" s="252" t="s">
        <v>362</v>
      </c>
      <c r="C21" s="272"/>
      <c r="D21" s="276" t="n">
        <f aca="false">VLOOKUP(ST,MinorityLU,VLOOKUP(Ind,IndustryKey,2,FALSE())+5,FALSE())</f>
        <v>0.4737</v>
      </c>
      <c r="F21" s="260"/>
      <c r="H21" s="277" t="n">
        <f aca="false">IF(ISBLANK(female),D21,C21)</f>
        <v>0.4737</v>
      </c>
      <c r="AE21" s="244" t="s">
        <v>120</v>
      </c>
    </row>
    <row r="22" customFormat="false" ht="15" hidden="false" customHeight="false" outlineLevel="0" collapsed="false">
      <c r="B22" s="278" t="s">
        <v>363</v>
      </c>
      <c r="C22" s="279"/>
      <c r="D22" s="279" t="n">
        <f aca="false">(1-Female2)*VLOOKUP(ST,Turnover,VLOOKUP(Ind,IndustryKey,3,FALSE())+1,FALSE())+Female2*VLOOKUP(ST,Turnover,VLOOKUP(Ind,IndustryKey,3,FALSE())+4,FALSE())</f>
        <v>0.27</v>
      </c>
      <c r="F22" s="260"/>
      <c r="H22" s="31" t="n">
        <f aca="false">IF(ISBLANK(C22),D22,C22)</f>
        <v>0.27</v>
      </c>
      <c r="AE22" s="244" t="s">
        <v>118</v>
      </c>
    </row>
    <row r="23" customFormat="false" ht="15" hidden="false" customHeight="false" outlineLevel="0" collapsed="false">
      <c r="B23" s="278" t="s">
        <v>364</v>
      </c>
      <c r="C23" s="279"/>
      <c r="D23" s="279" t="n">
        <f aca="false">(1-Female2)*VLOOKUP(ST,Turnover,VLOOKUP(Ind,IndustryKey,3,FALSE())+2,FALSE())+Female2*VLOOKUP(ST,Turnover,VLOOKUP(Ind,IndustryKey,3,FALSE())+5,FALSE())</f>
        <v>0.17</v>
      </c>
      <c r="F23" s="260"/>
      <c r="H23" s="31" t="n">
        <f aca="false">IF(ISBLANK(C23),D23,C23)</f>
        <v>0.17</v>
      </c>
      <c r="AE23" s="244" t="s">
        <v>125</v>
      </c>
    </row>
    <row r="24" customFormat="false" ht="21.75" hidden="false" customHeight="true" outlineLevel="0" collapsed="false">
      <c r="A24" s="256"/>
      <c r="B24" s="278" t="s">
        <v>365</v>
      </c>
      <c r="C24" s="279"/>
      <c r="D24" s="279" t="n">
        <f aca="false">(1-Female2)*VLOOKUP(ST,Turnover,VLOOKUP(Ind,IndustryKey,3,FALSE())+3,FALSE())+Female2*VLOOKUP(ST,Turnover,VLOOKUP(Ind,IndustryKey,3,FALSE())+6,FALSE())</f>
        <v>0.24</v>
      </c>
      <c r="F24" s="260"/>
      <c r="H24" s="31" t="n">
        <f aca="false">IF(ISBLANK(C24),D24,C24)</f>
        <v>0.24</v>
      </c>
      <c r="AE24" s="244" t="s">
        <v>127</v>
      </c>
    </row>
    <row r="25" customFormat="false" ht="15.75" hidden="false" customHeight="false" outlineLevel="0" collapsed="false">
      <c r="A25" s="247"/>
      <c r="B25" s="278" t="s">
        <v>366</v>
      </c>
      <c r="C25" s="280"/>
      <c r="D25" s="280" t="n">
        <f aca="false">(CPIM_ST*SUMPRODUCT('Cost Indices'!L2:L5,'Est. Diabetes Cases'!D2:D5)/'Est. Diabetes Cases'!D6)*(1+Spouse*(1+D19))</f>
        <v>7670.76819960764</v>
      </c>
      <c r="E25" s="281"/>
      <c r="F25" s="282"/>
      <c r="H25" s="283" t="n">
        <f aca="false">IF(ISBLANK(C25),D25,C25)</f>
        <v>7670.76819960764</v>
      </c>
      <c r="AE25" s="244" t="s">
        <v>131</v>
      </c>
    </row>
    <row r="26" customFormat="false" ht="15" hidden="false" customHeight="true" outlineLevel="0" collapsed="false">
      <c r="A26" s="256" t="n">
        <f aca="false">SUM(A27:A39)</f>
        <v>0</v>
      </c>
      <c r="B26" s="252" t="s">
        <v>367</v>
      </c>
      <c r="C26" s="284"/>
      <c r="D26" s="285" t="n">
        <f aca="false">HbA1c!C25</f>
        <v>0.0849385978939306</v>
      </c>
      <c r="E26" s="247"/>
      <c r="F26" s="247"/>
      <c r="G26" s="15"/>
      <c r="H26" s="228" t="n">
        <f aca="false">IF(ISERROR(HbA1c!D25),IF(ISBLANK(C26),D26,C26/100),HbA1c!D25)</f>
        <v>0.0849385978939306</v>
      </c>
      <c r="AE26" s="244" t="s">
        <v>129</v>
      </c>
    </row>
    <row r="27" customFormat="false" ht="13.5" hidden="false" customHeight="false" outlineLevel="0" collapsed="false">
      <c r="A27" s="256"/>
      <c r="B27" s="0" t="s">
        <v>17</v>
      </c>
      <c r="C27" s="286"/>
      <c r="D27" s="286"/>
      <c r="E27" s="286"/>
      <c r="F27" s="286"/>
      <c r="AE27" s="244" t="s">
        <v>133</v>
      </c>
    </row>
    <row r="28" customFormat="false" ht="15" hidden="false" customHeight="false" outlineLevel="0" collapsed="false">
      <c r="B28" s="287" t="s">
        <v>368</v>
      </c>
      <c r="C28" s="263" t="s">
        <v>358</v>
      </c>
      <c r="D28" s="263" t="s">
        <v>358</v>
      </c>
      <c r="E28" s="288" t="s">
        <v>249</v>
      </c>
      <c r="F28" s="289" t="s">
        <v>369</v>
      </c>
      <c r="G28" s="31" t="s">
        <v>370</v>
      </c>
      <c r="AE28" s="244" t="s">
        <v>139</v>
      </c>
    </row>
    <row r="29" customFormat="false" ht="15" hidden="false" customHeight="false" outlineLevel="0" collapsed="false">
      <c r="B29" s="264" t="s">
        <v>70</v>
      </c>
      <c r="C29" s="290"/>
      <c r="D29" s="291" t="n">
        <f aca="false">IF(AND(ISBLANK(C29),NOT(ISBLANK(C$33))),(E29/E$33)*C$33,C29)</f>
        <v>0</v>
      </c>
      <c r="E29" s="291" t="n">
        <f aca="false">'Est. Diabetes Cases'!F24</f>
        <v>0.527957831330424</v>
      </c>
      <c r="F29" s="291" t="n">
        <f aca="false">IF(D$33&gt;0,D29,E29)</f>
        <v>0.527957831330424</v>
      </c>
      <c r="G29" s="45" t="n">
        <v>7063</v>
      </c>
      <c r="AE29" s="244" t="s">
        <v>147</v>
      </c>
    </row>
    <row r="30" customFormat="false" ht="15" hidden="false" customHeight="false" outlineLevel="0" collapsed="false">
      <c r="B30" s="264" t="s">
        <v>73</v>
      </c>
      <c r="C30" s="290"/>
      <c r="D30" s="291" t="n">
        <f aca="false">IF(AND(ISBLANK(C30),NOT(ISBLANK(C$33))),(E30/E$33)*C$33,C30)</f>
        <v>0</v>
      </c>
      <c r="E30" s="291" t="n">
        <f aca="false">'Est. Diabetes Cases'!F25</f>
        <v>11.3232623092561</v>
      </c>
      <c r="F30" s="291" t="n">
        <f aca="false">IF(D$33&gt;0,D30,E30)</f>
        <v>11.3232623092561</v>
      </c>
      <c r="G30" s="45" t="n">
        <v>3849</v>
      </c>
      <c r="AE30" s="244" t="s">
        <v>141</v>
      </c>
    </row>
    <row r="31" customFormat="false" ht="15" hidden="false" customHeight="false" outlineLevel="0" collapsed="false">
      <c r="B31" s="264" t="s">
        <v>76</v>
      </c>
      <c r="C31" s="290"/>
      <c r="D31" s="291" t="n">
        <f aca="false">IF(AND(ISBLANK(C31),NOT(ISBLANK(C$33))),(E31/E$33)*C$33,C31)</f>
        <v>0</v>
      </c>
      <c r="E31" s="291" t="n">
        <f aca="false">'Est. Diabetes Cases'!F26</f>
        <v>8.53775432791838</v>
      </c>
      <c r="F31" s="291" t="n">
        <f aca="false">IF(D$33&gt;0,D31,E31)</f>
        <v>8.53775432791838</v>
      </c>
      <c r="G31" s="45" t="n">
        <v>3422</v>
      </c>
      <c r="AE31" s="244" t="s">
        <v>143</v>
      </c>
    </row>
    <row r="32" customFormat="false" ht="15" hidden="false" customHeight="false" outlineLevel="0" collapsed="false">
      <c r="B32" s="264" t="s">
        <v>79</v>
      </c>
      <c r="C32" s="290"/>
      <c r="D32" s="291" t="n">
        <f aca="false">IF(AND(ISBLANK(C32),NOT(ISBLANK(C$33))),(E32/E$33)*C$33,C32)</f>
        <v>0</v>
      </c>
      <c r="E32" s="291" t="n">
        <f aca="false">'Est. Diabetes Cases'!F27</f>
        <v>5.45439462983629</v>
      </c>
      <c r="F32" s="291" t="n">
        <f aca="false">IF(D$33&gt;0,D32,E32)</f>
        <v>5.45439462983629</v>
      </c>
      <c r="G32" s="45" t="n">
        <v>4630</v>
      </c>
      <c r="AE32" s="244" t="s">
        <v>145</v>
      </c>
    </row>
    <row r="33" customFormat="false" ht="15" hidden="false" customHeight="false" outlineLevel="0" collapsed="false">
      <c r="B33" s="292" t="s">
        <v>371</v>
      </c>
      <c r="C33" s="290"/>
      <c r="D33" s="293" t="n">
        <f aca="false">SUM(D29:D32)</f>
        <v>0</v>
      </c>
      <c r="E33" s="293" t="n">
        <f aca="false">SUM(E29:E32)</f>
        <v>25.8433690983412</v>
      </c>
      <c r="F33" s="291" t="n">
        <f aca="false">IF(D$33&gt;0,D33,E33)</f>
        <v>25.8433690983412</v>
      </c>
      <c r="AE33" s="244" t="s">
        <v>149</v>
      </c>
    </row>
    <row r="34" customFormat="false" ht="15" hidden="false" customHeight="false" outlineLevel="0" collapsed="false">
      <c r="B34" s="292" t="s">
        <v>372</v>
      </c>
      <c r="D34" s="293"/>
      <c r="E34" s="293" t="n">
        <f aca="false">'Est. Diabetes Cases'!D6-F33</f>
        <v>851.27508847591</v>
      </c>
      <c r="F34" s="293" t="n">
        <f aca="false">'Est. Diabetes Cases'!D6-F33</f>
        <v>851.27508847591</v>
      </c>
      <c r="AE34" s="244" t="s">
        <v>135</v>
      </c>
    </row>
    <row r="35" customFormat="false" ht="39" hidden="false" customHeight="true" outlineLevel="0" collapsed="false">
      <c r="B35" s="294"/>
      <c r="F35" s="295"/>
      <c r="AE35" s="244" t="s">
        <v>137</v>
      </c>
    </row>
    <row r="36" customFormat="false" ht="15" hidden="false" customHeight="false" outlineLevel="0" collapsed="false">
      <c r="B36" s="294"/>
      <c r="C36" s="296"/>
      <c r="F36" s="295"/>
      <c r="AE36" s="244" t="s">
        <v>151</v>
      </c>
    </row>
    <row r="37" customFormat="false" ht="15" hidden="false" customHeight="false" outlineLevel="0" collapsed="false">
      <c r="B37" s="292" t="s">
        <v>373</v>
      </c>
      <c r="C37" s="297" t="n">
        <f aca="false">($F$33)</f>
        <v>25.8433690983412</v>
      </c>
      <c r="D37" s="298"/>
      <c r="E37" s="298"/>
      <c r="F37" s="295"/>
      <c r="AE37" s="244" t="s">
        <v>153</v>
      </c>
    </row>
    <row r="38" customFormat="false" ht="24.75" hidden="false" customHeight="true" outlineLevel="0" collapsed="false">
      <c r="A38" s="256"/>
      <c r="B38" s="292" t="s">
        <v>374</v>
      </c>
      <c r="C38" s="297" t="n">
        <f aca="false">($C$37)*undiagnosed_adj</f>
        <v>10.9745813979257</v>
      </c>
      <c r="D38" s="298"/>
      <c r="E38" s="298"/>
      <c r="F38" s="295"/>
      <c r="AE38" s="244" t="s">
        <v>155</v>
      </c>
    </row>
    <row r="39" customFormat="false" ht="15.75" hidden="false" customHeight="false" outlineLevel="0" collapsed="false">
      <c r="A39" s="247"/>
      <c r="B39" s="299"/>
      <c r="C39" s="300"/>
      <c r="D39" s="301"/>
      <c r="E39" s="301"/>
      <c r="F39" s="300"/>
      <c r="AE39" s="244" t="s">
        <v>157</v>
      </c>
    </row>
    <row r="40" customFormat="false" ht="12.75" hidden="false" customHeight="true" outlineLevel="0" collapsed="false">
      <c r="A40" s="256" t="n">
        <f aca="false">SUM(A41:A56)</f>
        <v>0</v>
      </c>
      <c r="B40" s="0" t="s">
        <v>19</v>
      </c>
      <c r="C40" s="247"/>
      <c r="D40" s="247"/>
      <c r="E40" s="247"/>
      <c r="F40" s="302"/>
      <c r="AE40" s="244" t="s">
        <v>159</v>
      </c>
    </row>
    <row r="41" customFormat="false" ht="18.75" hidden="false" customHeight="true" outlineLevel="0" collapsed="false">
      <c r="B41" s="303"/>
      <c r="C41" s="256"/>
      <c r="D41" s="256"/>
      <c r="E41" s="256"/>
      <c r="F41" s="282"/>
      <c r="AE41" s="244" t="s">
        <v>161</v>
      </c>
    </row>
    <row r="42" customFormat="false" ht="27.75" hidden="false" customHeight="false" outlineLevel="0" collapsed="false">
      <c r="B42" s="304" t="s">
        <v>375</v>
      </c>
      <c r="C42" s="305" t="s">
        <v>253</v>
      </c>
      <c r="D42" s="306" t="s">
        <v>376</v>
      </c>
      <c r="F42" s="307"/>
      <c r="G42" s="308" t="s">
        <v>377</v>
      </c>
      <c r="H42" s="31" t="n">
        <v>0</v>
      </c>
      <c r="AE42" s="244" t="s">
        <v>163</v>
      </c>
    </row>
    <row r="43" customFormat="false" ht="18" hidden="false" customHeight="false" outlineLevel="0" collapsed="false">
      <c r="B43" s="274" t="s">
        <v>378</v>
      </c>
      <c r="C43" s="309" t="n">
        <f aca="false">ROUND(SUMPRODUCT(F29:F32,'Cost Indices'!H2:H5)/F33,-2)</f>
        <v>12800</v>
      </c>
      <c r="D43" s="256"/>
      <c r="F43" s="310"/>
      <c r="G43" s="308" t="s">
        <v>379</v>
      </c>
      <c r="H43" s="31" t="n">
        <v>0</v>
      </c>
      <c r="AE43" s="244" t="s">
        <v>165</v>
      </c>
    </row>
    <row r="44" customFormat="false" ht="27" hidden="false" customHeight="false" outlineLevel="0" collapsed="false">
      <c r="B44" s="274" t="s">
        <v>380</v>
      </c>
      <c r="C44" s="309" t="n">
        <f aca="false">ROUND(SUMPRODUCT('Est. Diabetes Cases'!F31:F34,'Cost Indices'!I2:I5)/'Est. Diabetes Cases'!F35,-2)</f>
        <v>3900</v>
      </c>
      <c r="D44" s="311"/>
      <c r="F44" s="256"/>
      <c r="G44" s="308" t="s">
        <v>381</v>
      </c>
      <c r="H44" s="31" t="n">
        <v>0</v>
      </c>
      <c r="AE44" s="244" t="s">
        <v>167</v>
      </c>
    </row>
    <row r="45" customFormat="false" ht="15" hidden="false" customHeight="false" outlineLevel="0" collapsed="false">
      <c r="B45" s="252"/>
      <c r="C45" s="257"/>
      <c r="D45" s="256"/>
      <c r="F45" s="256"/>
      <c r="G45" s="312"/>
      <c r="AE45" s="244" t="s">
        <v>169</v>
      </c>
    </row>
    <row r="46" customFormat="false" ht="15" hidden="false" customHeight="false" outlineLevel="0" collapsed="false">
      <c r="B46" s="252"/>
      <c r="C46" s="257"/>
      <c r="D46" s="256"/>
      <c r="F46" s="256"/>
      <c r="G46" s="312"/>
      <c r="H46" s="313"/>
      <c r="I46" s="313"/>
      <c r="J46" s="313"/>
      <c r="K46" s="313"/>
    </row>
    <row r="47" customFormat="false" ht="15" hidden="false" customHeight="false" outlineLevel="0" collapsed="false">
      <c r="B47" s="252" t="s">
        <v>382</v>
      </c>
      <c r="C47" s="309"/>
      <c r="D47" s="314" t="e">
        <f aca="false">ROUND(G33*D43,VLOOKUP(D16,FirmSizeKey,3))</f>
        <v>#N/A</v>
      </c>
      <c r="E47" s="315"/>
      <c r="F47" s="256"/>
      <c r="AE47" s="244" t="s">
        <v>171</v>
      </c>
    </row>
    <row r="48" customFormat="false" ht="15" hidden="false" customHeight="false" outlineLevel="0" collapsed="false">
      <c r="B48" s="252" t="s">
        <v>383</v>
      </c>
      <c r="C48" s="309"/>
      <c r="D48" s="314" t="e">
        <f aca="false">ROUND((G34)*D44,VLOOKUP(D16,FirmSizeKey,3))</f>
        <v>#N/A</v>
      </c>
      <c r="E48" s="315"/>
      <c r="F48" s="256"/>
      <c r="G48" s="316"/>
      <c r="AE48" s="244" t="s">
        <v>175</v>
      </c>
    </row>
    <row r="49" customFormat="false" ht="15" hidden="false" customHeight="false" outlineLevel="0" collapsed="false">
      <c r="B49" s="316" t="s">
        <v>384</v>
      </c>
      <c r="C49" s="309" t="n">
        <f aca="false">ROUND(SUMPRODUCT(F29:F32,G29:G32),VLOOKUP(C16,FirmSizeKey,3))</f>
        <v>100000</v>
      </c>
      <c r="D49" s="309" t="n">
        <f aca="false">C49/Diagnosed</f>
        <v>3869.46452761141</v>
      </c>
      <c r="E49" s="317" t="n">
        <f aca="false">(C49/SUM(C49,C50))</f>
        <v>1</v>
      </c>
      <c r="F49" s="256"/>
      <c r="G49" s="316"/>
      <c r="AE49" s="244" t="s">
        <v>173</v>
      </c>
    </row>
    <row r="50" customFormat="false" ht="15" hidden="false" customHeight="false" outlineLevel="0" collapsed="false">
      <c r="B50" s="316" t="s">
        <v>385</v>
      </c>
      <c r="C50" s="309"/>
      <c r="D50" s="314" t="e">
        <f aca="false">D47+D48-D49</f>
        <v>#N/A</v>
      </c>
      <c r="E50" s="317" t="n">
        <f aca="false">(C50/SUM(C50,C49))</f>
        <v>0</v>
      </c>
      <c r="F50" s="256"/>
      <c r="G50" s="316"/>
      <c r="AE50" s="244" t="s">
        <v>177</v>
      </c>
    </row>
    <row r="51" customFormat="false" ht="15" hidden="false" customHeight="false" outlineLevel="0" collapsed="false">
      <c r="C51" s="318"/>
      <c r="F51" s="256"/>
      <c r="G51" s="316"/>
      <c r="AE51" s="244" t="s">
        <v>181</v>
      </c>
    </row>
    <row r="52" customFormat="false" ht="15" hidden="false" customHeight="false" outlineLevel="0" collapsed="false">
      <c r="F52" s="256"/>
      <c r="G52" s="316"/>
      <c r="AE52" s="244" t="s">
        <v>179</v>
      </c>
    </row>
    <row r="53" customFormat="false" ht="15" hidden="false" customHeight="false" outlineLevel="0" collapsed="false">
      <c r="F53" s="256"/>
      <c r="AE53" s="244" t="s">
        <v>183</v>
      </c>
    </row>
    <row r="54" customFormat="false" ht="15" hidden="false" customHeight="false" outlineLevel="0" collapsed="false">
      <c r="F54" s="256"/>
      <c r="G54" s="179"/>
    </row>
    <row r="55" customFormat="false" ht="15" hidden="false" customHeight="false" outlineLevel="0" collapsed="false">
      <c r="F55" s="256"/>
      <c r="G55" s="179"/>
    </row>
    <row r="56" customFormat="false" ht="15.75" hidden="false" customHeight="false" outlineLevel="0" collapsed="false">
      <c r="A56" s="247"/>
      <c r="B56" s="299"/>
      <c r="C56" s="256"/>
      <c r="D56" s="256"/>
      <c r="E56" s="256"/>
      <c r="F56" s="256"/>
      <c r="J56" s="15"/>
      <c r="K56" s="15"/>
    </row>
    <row r="57" customFormat="false" ht="14.25" hidden="false" customHeight="true" outlineLevel="0" collapsed="false">
      <c r="A57" s="256" t="n">
        <f aca="false">SUM(A58:A86)</f>
        <v>0</v>
      </c>
      <c r="B57" s="0" t="s">
        <v>386</v>
      </c>
      <c r="C57" s="319"/>
      <c r="D57" s="319"/>
      <c r="E57" s="319"/>
      <c r="F57" s="320"/>
      <c r="I57" s="31" t="n">
        <v>10</v>
      </c>
      <c r="J57" s="15"/>
      <c r="K57" s="15"/>
    </row>
    <row r="58" customFormat="false" ht="15" hidden="false" customHeight="false" outlineLevel="0" collapsed="false">
      <c r="B58" s="250"/>
      <c r="F58" s="257"/>
      <c r="I58" s="31" t="n">
        <v>15</v>
      </c>
      <c r="J58" s="15"/>
      <c r="K58" s="15"/>
    </row>
    <row r="59" customFormat="false" ht="16.5" hidden="false" customHeight="false" outlineLevel="0" collapsed="false">
      <c r="D59" s="321"/>
      <c r="E59" s="321"/>
      <c r="F59" s="322"/>
      <c r="I59" s="31" t="n">
        <v>45</v>
      </c>
      <c r="J59" s="15"/>
      <c r="K59" s="15"/>
    </row>
    <row r="60" customFormat="false" ht="18" hidden="false" customHeight="false" outlineLevel="0" collapsed="false">
      <c r="B60" s="174"/>
      <c r="F60" s="310"/>
      <c r="I60" s="31" t="n">
        <v>35</v>
      </c>
      <c r="J60" s="15"/>
      <c r="K60" s="15"/>
    </row>
    <row r="61" customFormat="false" ht="15" hidden="false" customHeight="false" outlineLevel="0" collapsed="false">
      <c r="B61" s="250" t="s">
        <v>387</v>
      </c>
      <c r="C61" s="323" t="s">
        <v>388</v>
      </c>
      <c r="D61" s="323" t="s">
        <v>389</v>
      </c>
      <c r="E61" s="174" t="s">
        <v>265</v>
      </c>
      <c r="F61" s="324"/>
      <c r="I61" s="31" t="n">
        <v>45</v>
      </c>
      <c r="J61" s="15"/>
      <c r="K61" s="15"/>
    </row>
    <row r="62" customFormat="false" ht="15" hidden="false" customHeight="false" outlineLevel="0" collapsed="false">
      <c r="B62" s="325" t="s">
        <v>246</v>
      </c>
      <c r="C62" s="326" t="n">
        <f aca="false">VLOOKUP(B62,HbA1c,3,FALSE())*$F$33</f>
        <v>1.93290262812486</v>
      </c>
      <c r="D62" s="326" t="n">
        <f aca="false">HbA1c!M11</f>
        <v>8.61664122609742</v>
      </c>
      <c r="E62" s="327"/>
      <c r="F62" s="324"/>
    </row>
    <row r="63" customFormat="false" ht="15" hidden="false" customHeight="false" outlineLevel="0" collapsed="false">
      <c r="B63" s="325" t="s">
        <v>245</v>
      </c>
      <c r="C63" s="326" t="n">
        <f aca="false">VLOOKUP(B63,HbA1c,3,FALSE())*$F$33</f>
        <v>10.4753831378799</v>
      </c>
      <c r="D63" s="326" t="n">
        <f aca="false">HbA1c!M10</f>
        <v>10.6509285698969</v>
      </c>
      <c r="E63" s="327"/>
      <c r="F63" s="324"/>
    </row>
    <row r="64" customFormat="false" ht="15" hidden="false" customHeight="false" outlineLevel="0" collapsed="false">
      <c r="B64" s="325" t="s">
        <v>244</v>
      </c>
      <c r="C64" s="326" t="n">
        <f aca="false">VLOOKUP(B64,HbA1c,3,FALSE())*$F$33</f>
        <v>5.38355500750536</v>
      </c>
      <c r="D64" s="326" t="n">
        <f aca="false">HbA1c!M9</f>
        <v>2.1132563309882</v>
      </c>
      <c r="E64" s="327"/>
      <c r="F64" s="324"/>
    </row>
    <row r="65" customFormat="false" ht="15" hidden="false" customHeight="false" outlineLevel="0" collapsed="false">
      <c r="B65" s="325" t="s">
        <v>243</v>
      </c>
      <c r="C65" s="326" t="n">
        <f aca="false">VLOOKUP(B65,HbA1c,3,FALSE())*$F$33</f>
        <v>1.92055198458907</v>
      </c>
      <c r="D65" s="326" t="n">
        <f aca="false">HbA1c!M8</f>
        <v>3.17355643415344</v>
      </c>
      <c r="E65" s="327"/>
      <c r="F65" s="324"/>
    </row>
    <row r="66" customFormat="false" ht="15" hidden="false" customHeight="false" outlineLevel="0" collapsed="false">
      <c r="B66" s="325" t="s">
        <v>242</v>
      </c>
      <c r="C66" s="326" t="n">
        <f aca="false">VLOOKUP(B66,HbA1c,3,FALSE())*$F$33</f>
        <v>6.13097634024195</v>
      </c>
      <c r="D66" s="326" t="n">
        <f aca="false">HbA1c!M7</f>
        <v>1.28898653720517</v>
      </c>
      <c r="E66" s="327"/>
      <c r="F66" s="256"/>
    </row>
    <row r="67" customFormat="false" ht="11.25" hidden="false" customHeight="true" outlineLevel="0" collapsed="false">
      <c r="C67" s="328"/>
      <c r="D67" s="328"/>
      <c r="F67" s="256"/>
    </row>
    <row r="68" customFormat="false" ht="30" hidden="false" customHeight="false" outlineLevel="0" collapsed="false">
      <c r="B68" s="329" t="s">
        <v>390</v>
      </c>
      <c r="D68" s="330"/>
      <c r="E68" s="330"/>
      <c r="F68" s="331"/>
    </row>
    <row r="69" customFormat="false" ht="15" hidden="false" customHeight="false" outlineLevel="0" collapsed="false">
      <c r="B69" s="332" t="s">
        <v>391</v>
      </c>
      <c r="C69" s="333" t="n">
        <f aca="false">'Gilmer Data'!B21</f>
        <v>0</v>
      </c>
      <c r="F69" s="256"/>
    </row>
    <row r="70" customFormat="false" ht="15" hidden="false" customHeight="false" outlineLevel="0" collapsed="false">
      <c r="B70" s="332" t="s">
        <v>392</v>
      </c>
      <c r="C70" s="333" t="n">
        <f aca="false">'Gilmer Data'!B20</f>
        <v>69.3902466525542</v>
      </c>
      <c r="F70" s="256"/>
    </row>
    <row r="71" customFormat="false" ht="15" hidden="false" customHeight="false" outlineLevel="0" collapsed="false">
      <c r="B71" s="332" t="s">
        <v>393</v>
      </c>
      <c r="C71" s="333" t="n">
        <f aca="false">'Gilmer Data'!B19</f>
        <v>317.22295627173</v>
      </c>
      <c r="E71" s="334"/>
      <c r="F71" s="256"/>
    </row>
    <row r="72" customFormat="false" ht="15" hidden="false" customHeight="true" outlineLevel="0" collapsed="false">
      <c r="B72" s="332" t="s">
        <v>394</v>
      </c>
      <c r="C72" s="333" t="n">
        <f aca="false">'Gilmer Data'!B18</f>
        <v>619.667558392116</v>
      </c>
      <c r="F72" s="256"/>
    </row>
    <row r="73" customFormat="false" ht="8.25" hidden="false" customHeight="true" outlineLevel="0" collapsed="false">
      <c r="C73" s="335"/>
      <c r="D73" s="336"/>
      <c r="F73" s="324"/>
    </row>
    <row r="74" customFormat="false" ht="27.75" hidden="false" customHeight="true" outlineLevel="0" collapsed="false">
      <c r="B74" s="0" t="s">
        <v>395</v>
      </c>
      <c r="C74" s="337"/>
      <c r="D74" s="338"/>
      <c r="F74" s="324"/>
    </row>
    <row r="75" customFormat="false" ht="43.5" hidden="false" customHeight="true" outlineLevel="0" collapsed="false">
      <c r="C75" s="337" t="s">
        <v>396</v>
      </c>
      <c r="D75" s="337"/>
      <c r="E75" s="339" t="s">
        <v>249</v>
      </c>
      <c r="F75" s="340"/>
      <c r="G75" s="103" t="s">
        <v>397</v>
      </c>
      <c r="H75" s="337" t="s">
        <v>398</v>
      </c>
      <c r="I75" s="337"/>
      <c r="J75" s="186" t="s">
        <v>249</v>
      </c>
    </row>
    <row r="76" customFormat="false" ht="15.75" hidden="false" customHeight="true" outlineLevel="0" collapsed="false">
      <c r="B76" s="341" t="n">
        <v>1</v>
      </c>
      <c r="C76" s="342" t="n">
        <v>0.0109</v>
      </c>
      <c r="D76" s="0"/>
      <c r="E76" s="343" t="n">
        <v>25</v>
      </c>
      <c r="F76" s="340"/>
      <c r="G76" s="341"/>
      <c r="H76" s="344" t="n">
        <f aca="false">AVERAGE(0.8%,2%)</f>
        <v>0.014</v>
      </c>
      <c r="J76" s="345" t="n">
        <f aca="false">35*CPIM05*CPIM_ST</f>
        <v>50.6432432432433</v>
      </c>
      <c r="L76" s="346" t="s">
        <v>399</v>
      </c>
    </row>
    <row r="77" customFormat="false" ht="15.75" hidden="false" customHeight="true" outlineLevel="0" collapsed="false">
      <c r="B77" s="341"/>
      <c r="C77" s="342" t="n">
        <v>0.011</v>
      </c>
      <c r="D77" s="0"/>
      <c r="E77" s="343"/>
      <c r="F77" s="340"/>
      <c r="G77" s="341"/>
      <c r="H77" s="344" t="n">
        <f aca="false">AVERAGE(0.5%,2%)</f>
        <v>0.0125</v>
      </c>
      <c r="J77" s="345"/>
      <c r="L77" s="346" t="s">
        <v>400</v>
      </c>
    </row>
    <row r="78" customFormat="false" ht="15.75" hidden="false" customHeight="true" outlineLevel="0" collapsed="false">
      <c r="B78" s="341"/>
      <c r="C78" s="342" t="n">
        <v>0.007</v>
      </c>
      <c r="D78" s="0"/>
      <c r="E78" s="343"/>
      <c r="F78" s="340"/>
      <c r="G78" s="341"/>
      <c r="H78" s="344" t="n">
        <f aca="false">AVERAGE(0.7%,1%)</f>
        <v>0.0085</v>
      </c>
      <c r="J78" s="345"/>
      <c r="L78" s="346" t="s">
        <v>401</v>
      </c>
    </row>
    <row r="79" customFormat="false" ht="12.75" hidden="false" customHeight="false" outlineLevel="0" collapsed="false">
      <c r="B79" s="341"/>
      <c r="C79" s="342" t="n">
        <v>0.006</v>
      </c>
      <c r="D79" s="0"/>
      <c r="E79" s="343"/>
      <c r="F79" s="340"/>
      <c r="G79" s="341"/>
      <c r="H79" s="344" t="n">
        <f aca="false">AVERAGE(1.5%,2%)</f>
        <v>0.0175</v>
      </c>
      <c r="J79" s="345"/>
      <c r="L79" s="346" t="s">
        <v>402</v>
      </c>
    </row>
    <row r="80" customFormat="false" ht="12.75" hidden="false" customHeight="false" outlineLevel="0" collapsed="false">
      <c r="B80" s="341"/>
      <c r="C80" s="342" t="n">
        <v>0.0087</v>
      </c>
      <c r="D80" s="256"/>
      <c r="E80" s="343"/>
      <c r="F80" s="340"/>
      <c r="G80" s="341"/>
      <c r="H80" s="344" t="n">
        <f aca="false">AVERAGE(0.5%,1.5%)</f>
        <v>0.01</v>
      </c>
      <c r="J80" s="345"/>
      <c r="L80" s="346" t="s">
        <v>403</v>
      </c>
    </row>
    <row r="81" customFormat="false" ht="15" hidden="false" customHeight="false" outlineLevel="0" collapsed="false">
      <c r="B81" s="243" t="s">
        <v>404</v>
      </c>
      <c r="C81" s="347" t="n">
        <v>0.075</v>
      </c>
      <c r="D81" s="256"/>
      <c r="E81" s="348" t="n">
        <v>1</v>
      </c>
      <c r="F81" s="340"/>
      <c r="G81" s="341"/>
      <c r="H81" s="344" t="n">
        <f aca="false">AVERAGE(0.5%,1.94%)</f>
        <v>0.0122</v>
      </c>
      <c r="J81" s="345"/>
      <c r="L81" s="346" t="s">
        <v>405</v>
      </c>
    </row>
    <row r="82" customFormat="false" ht="15" hidden="false" customHeight="false" outlineLevel="0" collapsed="false">
      <c r="B82" s="243" t="s">
        <v>406</v>
      </c>
      <c r="C82" s="347" t="n">
        <v>0.65</v>
      </c>
      <c r="D82" s="256" t="s">
        <v>407</v>
      </c>
      <c r="E82" s="347" t="n">
        <v>0.075</v>
      </c>
      <c r="F82" s="340"/>
      <c r="G82" s="0"/>
    </row>
    <row r="83" customFormat="false" ht="15" hidden="false" customHeight="false" outlineLevel="0" collapsed="false">
      <c r="B83" s="349"/>
      <c r="C83" s="350"/>
      <c r="D83" s="256"/>
      <c r="E83" s="340"/>
      <c r="F83" s="340"/>
    </row>
    <row r="84" customFormat="false" ht="15" hidden="false" customHeight="true" outlineLevel="0" collapsed="false">
      <c r="C84" s="257"/>
      <c r="F84" s="256"/>
    </row>
    <row r="85" customFormat="false" ht="12.75" hidden="false" customHeight="true" outlineLevel="0" collapsed="false">
      <c r="B85" s="351" t="s">
        <v>408</v>
      </c>
      <c r="C85" s="347" t="n">
        <v>0.5</v>
      </c>
      <c r="D85" s="352"/>
      <c r="F85" s="256"/>
    </row>
    <row r="86" customFormat="false" ht="17.25" hidden="false" customHeight="true" outlineLevel="0" collapsed="false">
      <c r="B86" s="351"/>
      <c r="C86" s="353" t="n">
        <v>10</v>
      </c>
      <c r="D86" s="354"/>
      <c r="E86" s="355"/>
      <c r="F86" s="256"/>
      <c r="G86" s="31" t="n">
        <f aca="false">G85/100</f>
        <v>0</v>
      </c>
    </row>
    <row r="87" customFormat="false" ht="30.75" hidden="false" customHeight="true" outlineLevel="0" collapsed="false">
      <c r="B87" s="173"/>
      <c r="C87" s="337" t="s">
        <v>409</v>
      </c>
      <c r="D87" s="337" t="s">
        <v>410</v>
      </c>
      <c r="E87" s="337" t="s">
        <v>253</v>
      </c>
      <c r="F87" s="256"/>
    </row>
    <row r="88" customFormat="false" ht="17.25" hidden="false" customHeight="true" outlineLevel="0" collapsed="false">
      <c r="B88" s="356" t="s">
        <v>411</v>
      </c>
      <c r="C88" s="333" t="n">
        <f aca="false">CHOOSE(E81,ROUND(12*Goal*Diagnosed*CHOOSE(Intervention,E76,E77,E78,E79,I76,I77,I78,I79,I80,I81,E80),-2),0,0)</f>
        <v>3900</v>
      </c>
      <c r="D88" s="333"/>
      <c r="E88" s="333" t="n">
        <f aca="false">D88+C88</f>
        <v>3900</v>
      </c>
      <c r="F88" s="256"/>
    </row>
    <row r="89" customFormat="false" ht="17.25" hidden="false" customHeight="true" outlineLevel="0" collapsed="false">
      <c r="B89" s="356" t="s">
        <v>412</v>
      </c>
      <c r="C89" s="333" t="n">
        <f aca="false">HbA1c!$X$14</f>
        <v>2800</v>
      </c>
      <c r="D89" s="333" t="n">
        <f aca="false">HbA1c!S14+HbA1c!T14+HbA1c!U14</f>
        <v>50900</v>
      </c>
      <c r="E89" s="333" t="n">
        <f aca="false">D89+C89</f>
        <v>53700</v>
      </c>
      <c r="F89" s="256"/>
    </row>
    <row r="90" customFormat="false" ht="17.25" hidden="false" customHeight="true" outlineLevel="0" collapsed="false">
      <c r="B90" s="356" t="s">
        <v>413</v>
      </c>
      <c r="C90" s="333" t="n">
        <f aca="false">C89-C88</f>
        <v>-1100</v>
      </c>
      <c r="D90" s="333" t="n">
        <f aca="false">D89-D88</f>
        <v>50900</v>
      </c>
      <c r="E90" s="333" t="n">
        <f aca="false">E89-E88</f>
        <v>49800</v>
      </c>
      <c r="F90" s="256"/>
    </row>
    <row r="91" customFormat="false" ht="17.25" hidden="false" customHeight="true" outlineLevel="0" collapsed="false">
      <c r="B91" s="148" t="s">
        <v>414</v>
      </c>
      <c r="C91" s="337" t="s">
        <v>409</v>
      </c>
      <c r="D91" s="337" t="s">
        <v>410</v>
      </c>
      <c r="E91" s="337" t="s">
        <v>253</v>
      </c>
      <c r="F91" s="256"/>
    </row>
    <row r="92" customFormat="false" ht="17.25" hidden="false" customHeight="true" outlineLevel="0" collapsed="false">
      <c r="B92" s="356" t="s">
        <v>411</v>
      </c>
      <c r="C92" s="333" t="n">
        <f aca="false">ROUND(C88/(Diagnosed*Goal),-1)</f>
        <v>300</v>
      </c>
      <c r="D92" s="333"/>
      <c r="E92" s="333" t="n">
        <f aca="false">D92+C92</f>
        <v>300</v>
      </c>
      <c r="F92" s="256"/>
    </row>
    <row r="93" customFormat="false" ht="17.25" hidden="false" customHeight="true" outlineLevel="0" collapsed="false">
      <c r="B93" s="356" t="s">
        <v>412</v>
      </c>
      <c r="C93" s="333" t="n">
        <f aca="false">ROUND(C89/CHOOSE($E$81,Diagnosed*Goal,Diagnosed,Diagnosed),-1)</f>
        <v>220</v>
      </c>
      <c r="D93" s="333" t="n">
        <f aca="false">ROUND(D89/CHOOSE($E$81,Diagnosed*Goal,Diagnosed,Diagnosed),-1)</f>
        <v>3940</v>
      </c>
      <c r="E93" s="333" t="n">
        <f aca="false">D93+C93</f>
        <v>4160</v>
      </c>
      <c r="F93" s="357"/>
    </row>
    <row r="94" customFormat="false" ht="17.25" hidden="false" customHeight="true" outlineLevel="0" collapsed="false">
      <c r="B94" s="356" t="s">
        <v>413</v>
      </c>
      <c r="C94" s="333" t="n">
        <f aca="false">C93-C92</f>
        <v>-80</v>
      </c>
      <c r="D94" s="333" t="n">
        <f aca="false">D93-D92</f>
        <v>3940</v>
      </c>
      <c r="E94" s="333" t="n">
        <f aca="false">E93-E92</f>
        <v>3860</v>
      </c>
      <c r="F94" s="358"/>
    </row>
    <row r="95" customFormat="false" ht="17.25" hidden="false" customHeight="true" outlineLevel="0" collapsed="false">
      <c r="B95" s="358"/>
      <c r="C95" s="337" t="s">
        <v>409</v>
      </c>
      <c r="D95" s="337" t="s">
        <v>410</v>
      </c>
      <c r="E95" s="337" t="s">
        <v>253</v>
      </c>
      <c r="F95" s="256"/>
    </row>
    <row r="96" customFormat="false" ht="12.75" hidden="false" customHeight="false" outlineLevel="0" collapsed="false">
      <c r="B96" s="173" t="s">
        <v>415</v>
      </c>
      <c r="C96" s="359" t="n">
        <f aca="false">C49</f>
        <v>100000</v>
      </c>
      <c r="D96" s="359" t="n">
        <f aca="false">-SUM(HbA1c!Q14,HbA1c!R14)</f>
        <v>107600</v>
      </c>
      <c r="E96" s="360" t="n">
        <f aca="false">C96+D96</f>
        <v>207600</v>
      </c>
      <c r="F96" s="256"/>
    </row>
    <row r="97" customFormat="false" ht="17.25" hidden="false" customHeight="true" outlineLevel="0" collapsed="false">
      <c r="B97" s="173" t="s">
        <v>416</v>
      </c>
      <c r="C97" s="359" t="n">
        <f aca="false">C96-C90</f>
        <v>101100</v>
      </c>
      <c r="D97" s="361" t="n">
        <f aca="false">D96-D90</f>
        <v>56700</v>
      </c>
      <c r="E97" s="362" t="n">
        <f aca="false">E96-E90</f>
        <v>157800</v>
      </c>
      <c r="F97" s="256"/>
    </row>
    <row r="98" customFormat="false" ht="33.75" hidden="false" customHeight="true" outlineLevel="0" collapsed="false">
      <c r="B98" s="363"/>
      <c r="C98" s="363"/>
      <c r="D98" s="363"/>
      <c r="E98" s="364"/>
      <c r="F98" s="364"/>
    </row>
    <row r="99" customFormat="false" ht="15" hidden="false" customHeight="false" outlineLevel="0" collapsed="false">
      <c r="B99" s="351"/>
      <c r="C99" s="365"/>
      <c r="D99" s="256"/>
      <c r="E99" s="256"/>
      <c r="F99" s="256"/>
    </row>
    <row r="100" customFormat="false" ht="17.25" hidden="false" customHeight="true" outlineLevel="0" collapsed="false">
      <c r="B100" s="366" t="s">
        <v>417</v>
      </c>
      <c r="C100" s="366"/>
      <c r="D100" s="366"/>
      <c r="E100" s="366"/>
      <c r="F100" s="366"/>
    </row>
    <row r="101" customFormat="false" ht="13.5" hidden="false" customHeight="true" outlineLevel="0" collapsed="false">
      <c r="B101" s="366" t="s">
        <v>418</v>
      </c>
      <c r="C101" s="366"/>
      <c r="D101" s="366"/>
      <c r="E101" s="366"/>
      <c r="F101" s="366"/>
    </row>
    <row r="102" customFormat="false" ht="21" hidden="false" customHeight="true" outlineLevel="0" collapsed="false">
      <c r="B102" s="367"/>
      <c r="C102" s="367"/>
      <c r="D102" s="367"/>
      <c r="E102" s="367"/>
      <c r="F102" s="367"/>
    </row>
    <row r="103" customFormat="false" ht="21" hidden="false" customHeight="true" outlineLevel="0" collapsed="false">
      <c r="B103" s="367"/>
      <c r="C103" s="368"/>
      <c r="D103" s="369"/>
      <c r="E103" s="370"/>
      <c r="F103" s="371"/>
      <c r="G103" s="372"/>
    </row>
    <row r="104" customFormat="false" ht="12.75" hidden="false" customHeight="false" outlineLevel="0" collapsed="false">
      <c r="A104" s="256"/>
      <c r="B104" s="367"/>
      <c r="C104" s="368"/>
      <c r="D104" s="373"/>
      <c r="E104" s="374"/>
      <c r="F104" s="374"/>
      <c r="G104" s="374"/>
    </row>
    <row r="105" customFormat="false" ht="12.75" hidden="false" customHeight="false" outlineLevel="0" collapsed="false">
      <c r="A105" s="256"/>
      <c r="B105" s="173" t="s">
        <v>419</v>
      </c>
      <c r="C105" s="375" t="n">
        <v>1</v>
      </c>
      <c r="D105" s="376"/>
      <c r="E105" s="374"/>
      <c r="F105" s="374"/>
      <c r="G105" s="374"/>
    </row>
    <row r="106" customFormat="false" ht="12.75" hidden="false" customHeight="false" outlineLevel="0" collapsed="false">
      <c r="A106" s="256"/>
      <c r="B106" s="367"/>
      <c r="C106" s="368"/>
      <c r="D106" s="376"/>
      <c r="E106" s="377"/>
      <c r="F106" s="377"/>
      <c r="G106" s="377"/>
    </row>
    <row r="107" customFormat="false" ht="12.75" hidden="false" customHeight="false" outlineLevel="0" collapsed="false">
      <c r="A107" s="256"/>
      <c r="B107" s="367"/>
      <c r="C107" s="368"/>
      <c r="D107" s="378"/>
      <c r="E107" s="377"/>
      <c r="F107" s="377"/>
      <c r="G107" s="377"/>
    </row>
    <row r="108" customFormat="false" ht="15.75" hidden="false" customHeight="false" outlineLevel="0" collapsed="false">
      <c r="A108" s="256"/>
      <c r="B108" s="379"/>
      <c r="C108" s="368"/>
      <c r="D108" s="378"/>
      <c r="E108" s="377"/>
      <c r="F108" s="377"/>
      <c r="G108" s="377"/>
    </row>
    <row r="109" customFormat="false" ht="26.25" hidden="false" customHeight="false" outlineLevel="0" collapsed="false">
      <c r="B109" s="380"/>
      <c r="C109" s="381" t="s">
        <v>228</v>
      </c>
      <c r="D109" s="382" t="s">
        <v>229</v>
      </c>
      <c r="E109" s="383" t="s">
        <v>217</v>
      </c>
    </row>
    <row r="110" customFormat="false" ht="12.75" hidden="false" customHeight="false" outlineLevel="0" collapsed="false">
      <c r="A110" s="256"/>
      <c r="B110" s="384" t="s">
        <v>253</v>
      </c>
      <c r="C110" s="294" t="n">
        <f aca="false">HbA1c!S12</f>
        <v>-197.493848842035</v>
      </c>
      <c r="D110" s="385" t="n">
        <f aca="false">HbA1c!T12</f>
        <v>-23.2706275884375</v>
      </c>
      <c r="E110" s="386" t="n">
        <f aca="false">HbA1c!U12</f>
        <v>0</v>
      </c>
      <c r="F110" s="377"/>
      <c r="G110" s="377"/>
    </row>
    <row r="111" customFormat="false" ht="12.75" hidden="false" customHeight="false" outlineLevel="0" collapsed="false">
      <c r="A111" s="256"/>
      <c r="B111" s="387" t="s">
        <v>210</v>
      </c>
      <c r="C111" s="294" t="n">
        <f aca="false">HbA1c!S13</f>
        <v>-7.64195442515704</v>
      </c>
      <c r="D111" s="385" t="n">
        <f aca="false">HbA1c!T13</f>
        <v>-0.900448679887144</v>
      </c>
      <c r="E111" s="386" t="n">
        <f aca="false">HbA1c!U13</f>
        <v>0</v>
      </c>
      <c r="F111" s="377"/>
      <c r="G111" s="377"/>
    </row>
    <row r="112" customFormat="false" ht="12.75" hidden="false" customHeight="false" outlineLevel="0" collapsed="false">
      <c r="A112" s="256"/>
      <c r="B112" s="387" t="s">
        <v>232</v>
      </c>
      <c r="C112" s="388" t="n">
        <f aca="false">HbA1c!S14</f>
        <v>45500</v>
      </c>
      <c r="D112" s="389" t="n">
        <f aca="false">HbA1c!T14</f>
        <v>5400</v>
      </c>
      <c r="E112" s="390" t="n">
        <f aca="false">HbA1c!U14</f>
        <v>0</v>
      </c>
      <c r="F112" s="377"/>
      <c r="G112" s="377"/>
    </row>
    <row r="113" customFormat="false" ht="13.5" hidden="false" customHeight="false" outlineLevel="0" collapsed="false">
      <c r="A113" s="256"/>
      <c r="B113" s="387" t="s">
        <v>257</v>
      </c>
      <c r="C113" s="391" t="n">
        <f aca="false">HbA1c!S15</f>
        <v>880</v>
      </c>
      <c r="D113" s="392" t="n">
        <f aca="false">HbA1c!T15</f>
        <v>100</v>
      </c>
      <c r="E113" s="393" t="n">
        <f aca="false">HbA1c!U15</f>
        <v>0</v>
      </c>
      <c r="F113" s="377"/>
      <c r="G113" s="377"/>
    </row>
    <row r="114" customFormat="false" ht="15.75" hidden="false" customHeight="false" outlineLevel="0" collapsed="false">
      <c r="A114" s="256"/>
      <c r="B114" s="379"/>
      <c r="C114" s="256"/>
      <c r="D114" s="256"/>
      <c r="E114" s="256"/>
      <c r="F114" s="256"/>
    </row>
    <row r="115" customFormat="false" ht="15.75" hidden="false" customHeight="false" outlineLevel="0" collapsed="false">
      <c r="A115" s="256"/>
      <c r="B115" s="251" t="s">
        <v>420</v>
      </c>
      <c r="C115" s="394" t="s">
        <v>421</v>
      </c>
      <c r="D115" s="395" t="s">
        <v>223</v>
      </c>
      <c r="E115" s="396" t="s">
        <v>422</v>
      </c>
      <c r="F115" s="256"/>
    </row>
    <row r="116" customFormat="false" ht="15" hidden="false" customHeight="false" outlineLevel="0" collapsed="false">
      <c r="A116" s="256"/>
      <c r="C116" s="397" t="str">
        <f aca="false">C144</f>
        <v>≥10</v>
      </c>
      <c r="D116" s="398" t="n">
        <f aca="false">HbA1c!I7</f>
        <v>6.13097634024195</v>
      </c>
      <c r="E116" s="398" t="n">
        <f aca="false">HbA1c!M7</f>
        <v>1.28898653720517</v>
      </c>
      <c r="F116" s="256"/>
    </row>
    <row r="117" customFormat="false" ht="15" hidden="false" customHeight="false" outlineLevel="0" collapsed="false">
      <c r="A117" s="256"/>
      <c r="C117" s="399" t="str">
        <f aca="false">C145</f>
        <v>9 to 9.9</v>
      </c>
      <c r="D117" s="385" t="n">
        <f aca="false">HbA1c!I8</f>
        <v>1.92055198458907</v>
      </c>
      <c r="E117" s="385" t="n">
        <f aca="false">HbA1c!M8</f>
        <v>3.17355643415344</v>
      </c>
      <c r="F117" s="256"/>
    </row>
    <row r="118" customFormat="false" ht="15" hidden="false" customHeight="false" outlineLevel="0" collapsed="false">
      <c r="A118" s="256"/>
      <c r="C118" s="399" t="str">
        <f aca="false">C146</f>
        <v>8 to 8.9</v>
      </c>
      <c r="D118" s="385" t="n">
        <f aca="false">HbA1c!I9</f>
        <v>5.38355500750536</v>
      </c>
      <c r="E118" s="385" t="n">
        <f aca="false">HbA1c!M9</f>
        <v>2.1132563309882</v>
      </c>
      <c r="F118" s="256"/>
    </row>
    <row r="119" customFormat="false" ht="15" hidden="false" customHeight="false" outlineLevel="0" collapsed="false">
      <c r="A119" s="256"/>
      <c r="C119" s="399" t="str">
        <f aca="false">C147</f>
        <v>7 to 7.9</v>
      </c>
      <c r="D119" s="385" t="n">
        <f aca="false">HbA1c!I10</f>
        <v>10.4753831378799</v>
      </c>
      <c r="E119" s="385" t="n">
        <f aca="false">HbA1c!M10</f>
        <v>10.6509285698969</v>
      </c>
      <c r="F119" s="256"/>
    </row>
    <row r="120" customFormat="false" ht="15.75" hidden="false" customHeight="false" outlineLevel="0" collapsed="false">
      <c r="A120" s="256"/>
      <c r="C120" s="400" t="str">
        <f aca="false">C148</f>
        <v>6 to 6.9</v>
      </c>
      <c r="D120" s="401" t="n">
        <f aca="false">HbA1c!I11</f>
        <v>1.93290262812486</v>
      </c>
      <c r="E120" s="401" t="n">
        <f aca="false">HbA1c!M11</f>
        <v>8.61664122609742</v>
      </c>
      <c r="F120" s="256"/>
    </row>
    <row r="121" customFormat="false" ht="15.75" hidden="false" customHeight="false" outlineLevel="0" collapsed="false">
      <c r="A121" s="256"/>
      <c r="B121" s="379"/>
      <c r="C121" s="256"/>
      <c r="D121" s="256"/>
      <c r="E121" s="256"/>
      <c r="F121" s="256"/>
    </row>
    <row r="122" customFormat="false" ht="15.75" hidden="false" customHeight="false" outlineLevel="0" collapsed="false">
      <c r="A122" s="256"/>
      <c r="B122" s="379" t="s">
        <v>423</v>
      </c>
      <c r="C122" s="402" t="s">
        <v>214</v>
      </c>
      <c r="D122" s="403" t="s">
        <v>215</v>
      </c>
      <c r="E122" s="402" t="s">
        <v>234</v>
      </c>
      <c r="F122" s="403" t="s">
        <v>215</v>
      </c>
    </row>
    <row r="123" customFormat="false" ht="15" hidden="false" customHeight="false" outlineLevel="0" collapsed="false">
      <c r="A123" s="256"/>
      <c r="B123" s="379"/>
      <c r="C123" s="404"/>
      <c r="D123" s="404"/>
      <c r="E123" s="405" t="s">
        <v>424</v>
      </c>
      <c r="F123" s="406" t="n">
        <f aca="false">HbA1c!$E$7</f>
        <v>0.79</v>
      </c>
    </row>
    <row r="124" customFormat="false" ht="15" hidden="false" customHeight="false" outlineLevel="0" collapsed="false">
      <c r="A124" s="256"/>
      <c r="B124" s="379"/>
      <c r="C124" s="407" t="s">
        <v>425</v>
      </c>
      <c r="D124" s="408" t="n">
        <f aca="false">HbA1c!$E$3</f>
        <v>0.87</v>
      </c>
      <c r="E124" s="409" t="s">
        <v>425</v>
      </c>
      <c r="F124" s="408" t="n">
        <f aca="false">HbA1c!$E$8</f>
        <v>0.856666666666667</v>
      </c>
    </row>
    <row r="125" customFormat="false" ht="15" hidden="false" customHeight="false" outlineLevel="0" collapsed="false">
      <c r="A125" s="256"/>
      <c r="B125" s="379"/>
      <c r="C125" s="410"/>
      <c r="D125" s="410"/>
      <c r="E125" s="409" t="s">
        <v>426</v>
      </c>
      <c r="F125" s="408" t="n">
        <f aca="false">HbA1c!$E$9</f>
        <v>0.923333333333333</v>
      </c>
    </row>
    <row r="126" customFormat="false" ht="15" hidden="false" customHeight="false" outlineLevel="0" collapsed="false">
      <c r="A126" s="256"/>
      <c r="B126" s="379"/>
      <c r="C126" s="407" t="s">
        <v>427</v>
      </c>
      <c r="D126" s="408" t="n">
        <f aca="false">HbA1c!$E$4</f>
        <v>0.99</v>
      </c>
      <c r="E126" s="409" t="s">
        <v>427</v>
      </c>
      <c r="F126" s="408" t="n">
        <f aca="false">HbA1c!$E$10</f>
        <v>0.99</v>
      </c>
    </row>
    <row r="127" customFormat="false" ht="15.75" hidden="false" customHeight="false" outlineLevel="0" collapsed="false">
      <c r="A127" s="256"/>
      <c r="B127" s="379"/>
      <c r="C127" s="411"/>
      <c r="D127" s="411"/>
      <c r="E127" s="412" t="s">
        <v>428</v>
      </c>
      <c r="F127" s="413" t="n">
        <f aca="false">HbA1c!$E$11</f>
        <v>1</v>
      </c>
    </row>
    <row r="128" customFormat="false" ht="15.75" hidden="false" customHeight="false" outlineLevel="0" collapsed="false">
      <c r="A128" s="256"/>
      <c r="B128" s="379"/>
      <c r="C128" s="256"/>
      <c r="D128" s="256"/>
      <c r="E128" s="256"/>
      <c r="F128" s="256"/>
    </row>
    <row r="129" customFormat="false" ht="15.75" hidden="false" customHeight="false" outlineLevel="0" collapsed="false">
      <c r="A129" s="256"/>
      <c r="B129" s="379" t="s">
        <v>429</v>
      </c>
      <c r="C129" s="402" t="s">
        <v>214</v>
      </c>
      <c r="D129" s="414" t="s">
        <v>216</v>
      </c>
      <c r="E129" s="402" t="s">
        <v>234</v>
      </c>
      <c r="F129" s="414" t="s">
        <v>216</v>
      </c>
    </row>
    <row r="130" customFormat="false" ht="15" hidden="false" customHeight="false" outlineLevel="0" collapsed="false">
      <c r="A130" s="256"/>
      <c r="B130" s="379"/>
      <c r="C130" s="404"/>
      <c r="D130" s="404"/>
      <c r="E130" s="405" t="s">
        <v>424</v>
      </c>
      <c r="F130" s="415" t="n">
        <f aca="false">HbA1c!F7</f>
        <v>0.0351111111111111</v>
      </c>
    </row>
    <row r="131" customFormat="false" ht="15" hidden="false" customHeight="false" outlineLevel="0" collapsed="false">
      <c r="B131" s="379"/>
      <c r="C131" s="407" t="s">
        <v>425</v>
      </c>
      <c r="D131" s="416" t="n">
        <f aca="false">HbA1c!$F$3</f>
        <v>0.0250666666666667</v>
      </c>
      <c r="E131" s="409" t="s">
        <v>425</v>
      </c>
      <c r="F131" s="416" t="n">
        <f aca="false">HbA1c!F8</f>
        <v>0.0267407407407408</v>
      </c>
    </row>
    <row r="132" customFormat="false" ht="15" hidden="false" customHeight="false" outlineLevel="0" collapsed="false">
      <c r="C132" s="410"/>
      <c r="D132" s="410"/>
      <c r="E132" s="409" t="s">
        <v>426</v>
      </c>
      <c r="F132" s="416" t="n">
        <f aca="false">HbA1c!F9</f>
        <v>0.0183703703703704</v>
      </c>
    </row>
    <row r="133" customFormat="false" ht="15" hidden="false" customHeight="false" outlineLevel="0" collapsed="false">
      <c r="C133" s="407" t="s">
        <v>427</v>
      </c>
      <c r="D133" s="416" t="n">
        <f aca="false">HbA1c!$F$4</f>
        <v>0.01</v>
      </c>
      <c r="E133" s="409" t="s">
        <v>427</v>
      </c>
      <c r="F133" s="416" t="n">
        <f aca="false">HbA1c!F10</f>
        <v>0.01</v>
      </c>
    </row>
    <row r="134" customFormat="false" ht="15.75" hidden="false" customHeight="false" outlineLevel="0" collapsed="false">
      <c r="C134" s="411"/>
      <c r="D134" s="411"/>
      <c r="E134" s="412" t="s">
        <v>428</v>
      </c>
      <c r="F134" s="417" t="n">
        <f aca="false">HbA1c!F11</f>
        <v>0.01</v>
      </c>
    </row>
    <row r="135" customFormat="false" ht="15.75" hidden="false" customHeight="false" outlineLevel="0" collapsed="false">
      <c r="D135" s="257"/>
    </row>
    <row r="136" customFormat="false" ht="15.75" hidden="false" customHeight="false" outlineLevel="0" collapsed="false">
      <c r="B136" s="379" t="s">
        <v>430</v>
      </c>
      <c r="C136" s="402" t="s">
        <v>214</v>
      </c>
      <c r="D136" s="414" t="s">
        <v>217</v>
      </c>
      <c r="E136" s="402" t="s">
        <v>234</v>
      </c>
      <c r="F136" s="414" t="s">
        <v>217</v>
      </c>
    </row>
    <row r="137" customFormat="false" ht="15" hidden="false" customHeight="false" outlineLevel="0" collapsed="false">
      <c r="C137" s="404"/>
      <c r="D137" s="404"/>
      <c r="E137" s="405" t="s">
        <v>424</v>
      </c>
      <c r="F137" s="418" t="n">
        <f aca="false">HbA1c!G7</f>
        <v>0.77</v>
      </c>
    </row>
    <row r="138" customFormat="false" ht="15" hidden="false" customHeight="false" outlineLevel="0" collapsed="false">
      <c r="C138" s="407" t="s">
        <v>425</v>
      </c>
      <c r="D138" s="419" t="n">
        <f aca="false">HbA1c!$G$3</f>
        <v>0.85</v>
      </c>
      <c r="E138" s="409" t="s">
        <v>425</v>
      </c>
      <c r="F138" s="420" t="n">
        <f aca="false">HbA1c!G8</f>
        <v>0.836666666666667</v>
      </c>
    </row>
    <row r="139" customFormat="false" ht="15" hidden="false" customHeight="false" outlineLevel="0" collapsed="false">
      <c r="C139" s="410"/>
      <c r="D139" s="410"/>
      <c r="E139" s="409" t="s">
        <v>426</v>
      </c>
      <c r="F139" s="420" t="n">
        <f aca="false">HbA1c!G9</f>
        <v>0.903333333333333</v>
      </c>
    </row>
    <row r="140" customFormat="false" ht="15" hidden="false" customHeight="false" outlineLevel="0" collapsed="false">
      <c r="C140" s="407" t="s">
        <v>427</v>
      </c>
      <c r="D140" s="419" t="n">
        <f aca="false">HbA1c!$G$4</f>
        <v>0.97</v>
      </c>
      <c r="E140" s="409" t="s">
        <v>427</v>
      </c>
      <c r="F140" s="420" t="n">
        <f aca="false">HbA1c!G10</f>
        <v>0.97</v>
      </c>
    </row>
    <row r="141" customFormat="false" ht="15.75" hidden="false" customHeight="false" outlineLevel="0" collapsed="false">
      <c r="C141" s="411"/>
      <c r="D141" s="411"/>
      <c r="E141" s="412" t="s">
        <v>428</v>
      </c>
      <c r="F141" s="421" t="n">
        <f aca="false">HbA1c!G11</f>
        <v>1</v>
      </c>
    </row>
    <row r="142" customFormat="false" ht="15.75" hidden="false" customHeight="false" outlineLevel="0" collapsed="false"/>
    <row r="143" customFormat="false" ht="15.75" hidden="false" customHeight="false" outlineLevel="0" collapsed="false">
      <c r="B143" s="243" t="s">
        <v>431</v>
      </c>
      <c r="C143" s="394" t="s">
        <v>421</v>
      </c>
      <c r="D143" s="422" t="s">
        <v>432</v>
      </c>
    </row>
    <row r="144" customFormat="false" ht="15" hidden="false" customHeight="false" outlineLevel="0" collapsed="false">
      <c r="C144" s="423" t="s">
        <v>424</v>
      </c>
      <c r="D144" s="424" t="n">
        <f aca="false">HbA1c!W7</f>
        <v>5281.71001726875</v>
      </c>
    </row>
    <row r="145" customFormat="false" ht="15" hidden="false" customHeight="false" outlineLevel="0" collapsed="false">
      <c r="C145" s="425" t="s">
        <v>425</v>
      </c>
      <c r="D145" s="426" t="n">
        <f aca="false">HbA1c!W8</f>
        <v>4662.04245887664</v>
      </c>
    </row>
    <row r="146" customFormat="false" ht="15" hidden="false" customHeight="false" outlineLevel="0" collapsed="false">
      <c r="C146" s="425" t="s">
        <v>426</v>
      </c>
      <c r="D146" s="426" t="n">
        <f aca="false">HbA1c!W9</f>
        <v>4344.81950260491</v>
      </c>
    </row>
    <row r="147" customFormat="false" ht="15" hidden="false" customHeight="false" outlineLevel="0" collapsed="false">
      <c r="C147" s="425" t="s">
        <v>427</v>
      </c>
      <c r="D147" s="426" t="n">
        <f aca="false">HbA1c!W10</f>
        <v>4275.42925595235</v>
      </c>
    </row>
    <row r="148" customFormat="false" ht="15.75" hidden="false" customHeight="false" outlineLevel="0" collapsed="false">
      <c r="C148" s="427" t="s">
        <v>428</v>
      </c>
      <c r="D148" s="428" t="n">
        <f aca="false">HbA1c!W11</f>
        <v>4275.42925595235</v>
      </c>
    </row>
    <row r="149" customFormat="false" ht="15.75" hidden="false" customHeight="false" outlineLevel="0" collapsed="false"/>
    <row r="150" customFormat="false" ht="15.75" hidden="false" customHeight="false" outlineLevel="0" collapsed="false">
      <c r="B150" s="243" t="s">
        <v>433</v>
      </c>
      <c r="C150" s="429"/>
      <c r="D150" s="430" t="s">
        <v>434</v>
      </c>
      <c r="E150" s="431" t="s">
        <v>376</v>
      </c>
    </row>
    <row r="151" customFormat="false" ht="15" hidden="false" customHeight="false" outlineLevel="0" collapsed="false">
      <c r="C151" s="432" t="s">
        <v>409</v>
      </c>
      <c r="D151" s="433" t="n">
        <f aca="false">Calculator!C49</f>
        <v>100000</v>
      </c>
      <c r="E151" s="434" t="n">
        <f aca="false">Calculator!D49</f>
        <v>3869.46452761141</v>
      </c>
    </row>
    <row r="152" customFormat="false" ht="15" hidden="false" customHeight="false" outlineLevel="0" collapsed="false">
      <c r="C152" s="432" t="s">
        <v>410</v>
      </c>
      <c r="D152" s="435" t="n">
        <f aca="false">-HbA1c!Q14</f>
        <v>87100</v>
      </c>
      <c r="E152" s="436" t="n">
        <f aca="false">-HbA1c!Q15</f>
        <v>3370</v>
      </c>
    </row>
    <row r="153" customFormat="false" ht="15" hidden="false" customHeight="false" outlineLevel="0" collapsed="false">
      <c r="C153" s="432" t="s">
        <v>435</v>
      </c>
      <c r="D153" s="435" t="n">
        <f aca="false">-HbA1c!R14</f>
        <v>20500</v>
      </c>
      <c r="E153" s="436" t="n">
        <f aca="false">-HbA1c!R15</f>
        <v>790</v>
      </c>
    </row>
    <row r="154" customFormat="false" ht="15.75" hidden="false" customHeight="false" outlineLevel="0" collapsed="false">
      <c r="C154" s="437" t="s">
        <v>253</v>
      </c>
      <c r="D154" s="438" t="n">
        <f aca="false">SUM(D151:D153)</f>
        <v>207600</v>
      </c>
      <c r="E154" s="439" t="n">
        <f aca="false">SUM(E151:E153)</f>
        <v>8029.46452761141</v>
      </c>
    </row>
    <row r="156" customFormat="false" ht="15" hidden="false" customHeight="false" outlineLevel="0" collapsed="false">
      <c r="C156" s="173"/>
      <c r="D156" s="337" t="s">
        <v>409</v>
      </c>
      <c r="E156" s="337" t="s">
        <v>410</v>
      </c>
      <c r="F156" s="337" t="s">
        <v>253</v>
      </c>
    </row>
    <row r="157" customFormat="false" ht="15" hidden="false" customHeight="false" outlineLevel="0" collapsed="false">
      <c r="B157" s="243" t="s">
        <v>436</v>
      </c>
      <c r="C157" s="356" t="s">
        <v>411</v>
      </c>
      <c r="D157" s="333" t="n">
        <f aca="false">-C88</f>
        <v>-3900</v>
      </c>
      <c r="E157" s="333" t="n">
        <f aca="false">D88</f>
        <v>0</v>
      </c>
      <c r="F157" s="333" t="n">
        <f aca="false">SUM(D157,E157)</f>
        <v>-3900</v>
      </c>
    </row>
    <row r="158" customFormat="false" ht="15" hidden="false" customHeight="false" outlineLevel="0" collapsed="false">
      <c r="C158" s="356" t="s">
        <v>412</v>
      </c>
      <c r="D158" s="333" t="n">
        <f aca="false">C89</f>
        <v>2800</v>
      </c>
      <c r="E158" s="333" t="n">
        <f aca="false">D89</f>
        <v>50900</v>
      </c>
      <c r="F158" s="333" t="n">
        <f aca="false">SUM(D158,E158)</f>
        <v>53700</v>
      </c>
    </row>
    <row r="159" customFormat="false" ht="15" hidden="false" customHeight="false" outlineLevel="0" collapsed="false">
      <c r="C159" s="356" t="s">
        <v>413</v>
      </c>
      <c r="D159" s="333" t="n">
        <f aca="false">C90</f>
        <v>-1100</v>
      </c>
      <c r="E159" s="333" t="n">
        <f aca="false">D90</f>
        <v>50900</v>
      </c>
      <c r="F159" s="333" t="n">
        <f aca="false">SUM(D159,E159)</f>
        <v>49800</v>
      </c>
    </row>
    <row r="160" customFormat="false" ht="15" hidden="false" customHeight="false" outlineLevel="0" collapsed="false">
      <c r="C160" s="148" t="s">
        <v>414</v>
      </c>
      <c r="D160" s="337" t="s">
        <v>409</v>
      </c>
      <c r="E160" s="337" t="s">
        <v>410</v>
      </c>
      <c r="F160" s="337" t="s">
        <v>253</v>
      </c>
    </row>
    <row r="161" customFormat="false" ht="15" hidden="false" customHeight="false" outlineLevel="0" collapsed="false">
      <c r="B161" s="243" t="s">
        <v>437</v>
      </c>
      <c r="C161" s="356" t="s">
        <v>411</v>
      </c>
      <c r="D161" s="333" t="n">
        <f aca="false">ROUND(D157/(Diagnosed*Goal),-1)</f>
        <v>-300</v>
      </c>
      <c r="E161" s="333"/>
      <c r="F161" s="333" t="n">
        <f aca="false">SUM(D161,E161)</f>
        <v>-300</v>
      </c>
    </row>
    <row r="162" customFormat="false" ht="15" hidden="false" customHeight="false" outlineLevel="0" collapsed="false">
      <c r="C162" s="356" t="s">
        <v>412</v>
      </c>
      <c r="D162" s="333" t="n">
        <f aca="false">ROUND(D158/CHOOSE($E$81,Diagnosed*Goal,Diagnosed,Diagnosed),-1)</f>
        <v>220</v>
      </c>
      <c r="E162" s="333" t="n">
        <f aca="false">ROUND(E158/CHOOSE($E$81,Diagnosed*Goal,Diagnosed,Diagnosed),-1)</f>
        <v>3940</v>
      </c>
      <c r="F162" s="333" t="n">
        <f aca="false">SUM(D162,E162)</f>
        <v>4160</v>
      </c>
    </row>
    <row r="163" customFormat="false" ht="15" hidden="false" customHeight="false" outlineLevel="0" collapsed="false">
      <c r="C163" s="356" t="s">
        <v>413</v>
      </c>
      <c r="D163" s="333" t="n">
        <f aca="false">D162+D161</f>
        <v>-80</v>
      </c>
      <c r="E163" s="333" t="n">
        <f aca="false">E162+E161</f>
        <v>3940</v>
      </c>
      <c r="F163" s="333" t="n">
        <f aca="false">SUM(D163,E163)</f>
        <v>3860</v>
      </c>
    </row>
  </sheetData>
  <mergeCells count="10">
    <mergeCell ref="B1:F1"/>
    <mergeCell ref="B2:F2"/>
    <mergeCell ref="C7:D7"/>
    <mergeCell ref="C8:D8"/>
    <mergeCell ref="C9:D9"/>
    <mergeCell ref="H46:K46"/>
    <mergeCell ref="B85:B86"/>
    <mergeCell ref="B100:F100"/>
    <mergeCell ref="B101:F101"/>
    <mergeCell ref="B102:F102"/>
  </mergeCells>
  <dataValidations count="2">
    <dataValidation allowBlank="true" errorStyle="stop" operator="between" showDropDown="false" showErrorMessage="true" showInputMessage="false" sqref="C8:D8 D9" type="list">
      <formula1>$AE$1:$AE$53</formula1>
      <formula2>0</formula2>
    </dataValidation>
    <dataValidation allowBlank="true" errorStyle="stop" operator="between" showDropDown="false" showErrorMessage="true" showInputMessage="false" sqref="C9" type="list">
      <formula1>$AD$7:$AD$15</formula1>
      <formula2>0</formula2>
    </dataValidation>
  </dataValidations>
  <hyperlinks>
    <hyperlink ref="E75" location="costofint" display="Default"/>
  </hyperlinks>
  <printOptions headings="false" gridLines="false" gridLinesSet="true" horizontalCentered="false" verticalCentered="false"/>
  <pageMargins left="0.747916666666667" right="0.747916666666667" top="0.3" bottom="0.3"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55" man="true" max="16383" min="0"/>
    <brk id="8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anchor moveWithCells="true" sizeWithCells="false">
                  <from>
                    <xdr:col>26</xdr:col>
                    <xdr:colOff>20160</xdr:colOff>
                    <xdr:row>0</xdr:row>
                    <xdr:rowOff>85320</xdr:rowOff>
                  </from>
                  <to>
                    <xdr:col>27</xdr:col>
                    <xdr:colOff>352440</xdr:colOff>
                    <xdr:row>2</xdr:row>
                    <xdr:rowOff>171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D98" colorId="64" zoomScale="100" zoomScaleNormal="100" zoomScalePageLayoutView="100" workbookViewId="0">
      <selection pane="topLeft" activeCell="O4" activeCellId="0" sqref="O4:Q4"/>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53"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3</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39</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4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44</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9"/>
      <c r="D40" s="449"/>
      <c r="E40" s="449"/>
      <c r="F40" s="449"/>
      <c r="G40" s="449"/>
      <c r="H40" s="449"/>
      <c r="I40" s="449"/>
      <c r="J40" s="449"/>
      <c r="K40" s="449"/>
    </row>
    <row r="41" customFormat="false" ht="15.75" hidden="false" customHeight="true" outlineLevel="0" collapsed="false">
      <c r="C41" s="452"/>
      <c r="D41" s="452"/>
      <c r="E41" s="452"/>
      <c r="F41" s="452"/>
      <c r="G41" s="452"/>
      <c r="H41" s="452"/>
      <c r="I41" s="452"/>
      <c r="J41" s="452"/>
      <c r="K41" s="452"/>
    </row>
    <row r="42" customFormat="false" ht="15.75" hidden="false" customHeight="true" outlineLevel="0" collapsed="false">
      <c r="C42" s="452"/>
      <c r="D42" s="452"/>
      <c r="E42" s="452"/>
      <c r="F42" s="452"/>
      <c r="G42" s="452"/>
      <c r="H42" s="452"/>
      <c r="I42" s="452"/>
      <c r="J42" s="452"/>
      <c r="K42" s="452"/>
    </row>
    <row r="43" customFormat="false" ht="15.75" hidden="false" customHeight="true" outlineLevel="0" collapsed="false">
      <c r="C43" s="452"/>
      <c r="D43" s="452"/>
      <c r="E43" s="452"/>
      <c r="F43" s="452"/>
      <c r="G43" s="452"/>
      <c r="H43" s="452"/>
      <c r="I43" s="452"/>
      <c r="J43" s="452"/>
      <c r="K43" s="452"/>
    </row>
    <row r="44" customFormat="false" ht="15.75" hidden="false" customHeight="true" outlineLevel="0" collapsed="false">
      <c r="C44" s="452"/>
      <c r="D44" s="452"/>
      <c r="E44" s="452"/>
      <c r="F44" s="452"/>
      <c r="G44" s="452"/>
      <c r="H44" s="452"/>
      <c r="I44" s="452"/>
      <c r="J44" s="452"/>
      <c r="K44" s="452"/>
    </row>
    <row r="45" customFormat="false" ht="15.75" hidden="false" customHeight="true" outlineLevel="0" collapsed="false">
      <c r="C45" s="452"/>
      <c r="D45" s="452"/>
      <c r="E45" s="452"/>
      <c r="F45" s="452"/>
      <c r="G45" s="452"/>
      <c r="H45" s="452"/>
      <c r="I45" s="452"/>
      <c r="J45" s="452"/>
      <c r="K45" s="452"/>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45</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53"/>
      <c r="D50" s="453"/>
      <c r="E50" s="453"/>
      <c r="F50" s="453"/>
      <c r="G50" s="453"/>
      <c r="H50" s="453"/>
      <c r="I50" s="453"/>
      <c r="J50" s="453"/>
      <c r="K50" s="453"/>
    </row>
    <row r="51" customFormat="false" ht="15.75" hidden="false" customHeight="false" outlineLevel="0" collapsed="false">
      <c r="C51" s="447" t="s">
        <v>446</v>
      </c>
      <c r="D51" s="447"/>
      <c r="E51" s="447"/>
      <c r="F51" s="447"/>
      <c r="G51" s="447"/>
      <c r="H51" s="447"/>
      <c r="I51" s="447"/>
      <c r="J51" s="447"/>
      <c r="K51" s="447"/>
    </row>
    <row r="52" customFormat="false" ht="15.75" hidden="false" customHeight="false" outlineLevel="0" collapsed="false">
      <c r="C52" s="442"/>
      <c r="D52" s="451"/>
      <c r="E52" s="442"/>
      <c r="F52" s="442"/>
      <c r="G52" s="442"/>
      <c r="H52" s="442"/>
      <c r="I52" s="442"/>
      <c r="J52" s="442"/>
      <c r="K52" s="442"/>
    </row>
    <row r="53" customFormat="false" ht="15.75" hidden="false" customHeight="false" outlineLevel="0" collapsed="false">
      <c r="C53" s="442"/>
      <c r="D53" s="442"/>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true" outlineLevel="0" collapsed="false">
      <c r="C70" s="448" t="s">
        <v>447</v>
      </c>
      <c r="D70" s="448"/>
      <c r="E70" s="448"/>
      <c r="F70" s="448"/>
      <c r="G70" s="448"/>
      <c r="H70" s="448"/>
      <c r="I70" s="448"/>
      <c r="J70" s="448"/>
      <c r="K70" s="448"/>
    </row>
    <row r="71" customFormat="false" ht="15.75" hidden="false" customHeight="true" outlineLevel="0" collapsed="false">
      <c r="C71" s="448"/>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54"/>
      <c r="D77" s="451"/>
      <c r="E77" s="454"/>
      <c r="F77" s="454"/>
      <c r="G77" s="454"/>
      <c r="H77" s="454"/>
      <c r="I77" s="454"/>
      <c r="J77" s="454"/>
      <c r="K77" s="454"/>
    </row>
    <row r="78" customFormat="false" ht="15.75" hidden="false" customHeight="true" outlineLevel="0" collapsed="false">
      <c r="C78" s="455"/>
      <c r="D78" s="455"/>
      <c r="E78" s="455"/>
      <c r="F78" s="442"/>
      <c r="G78" s="442"/>
      <c r="H78" s="442"/>
      <c r="I78" s="442"/>
      <c r="J78" s="442"/>
      <c r="K78" s="442"/>
    </row>
    <row r="79" customFormat="false" ht="14.85" hidden="false" customHeight="true" outlineLevel="0" collapsed="false">
      <c r="C79" s="452" t="s">
        <v>448</v>
      </c>
      <c r="D79" s="452"/>
      <c r="E79" s="452"/>
      <c r="F79" s="452"/>
      <c r="G79" s="452"/>
      <c r="H79" s="452"/>
      <c r="I79" s="452"/>
      <c r="J79" s="452"/>
      <c r="K79" s="452"/>
    </row>
    <row r="80" customFormat="false" ht="15.75" hidden="false" customHeight="true" outlineLevel="0" collapsed="false">
      <c r="C80" s="452"/>
      <c r="D80" s="452"/>
      <c r="E80" s="452"/>
      <c r="F80" s="452"/>
      <c r="G80" s="452"/>
      <c r="H80" s="452"/>
      <c r="I80" s="452"/>
      <c r="J80" s="452"/>
      <c r="K80" s="452"/>
    </row>
    <row r="81" customFormat="false" ht="15.75" hidden="false" customHeight="true" outlineLevel="0" collapsed="false">
      <c r="C81" s="452"/>
      <c r="D81" s="452"/>
      <c r="E81" s="452"/>
      <c r="F81" s="452"/>
      <c r="G81" s="452"/>
      <c r="H81" s="452"/>
      <c r="I81" s="452"/>
      <c r="J81" s="452"/>
      <c r="K81" s="452"/>
    </row>
    <row r="82" customFormat="false" ht="15.75" hidden="false" customHeight="true" outlineLevel="0" collapsed="false">
      <c r="C82" s="452"/>
      <c r="D82" s="452"/>
      <c r="E82" s="452"/>
      <c r="F82" s="452"/>
      <c r="G82" s="452"/>
      <c r="H82" s="452"/>
      <c r="I82" s="452"/>
      <c r="J82" s="452"/>
      <c r="K82" s="452"/>
    </row>
    <row r="83" customFormat="false" ht="15.75" hidden="false" customHeight="true" outlineLevel="0" collapsed="false">
      <c r="C83" s="452"/>
      <c r="D83" s="452"/>
      <c r="E83" s="452"/>
      <c r="F83" s="452"/>
      <c r="G83" s="452"/>
      <c r="H83" s="452"/>
      <c r="I83" s="452"/>
      <c r="J83" s="452"/>
      <c r="K83" s="452"/>
    </row>
    <row r="84" customFormat="false" ht="15.75" hidden="false" customHeight="true" outlineLevel="0" collapsed="false">
      <c r="C84" s="452"/>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true" outlineLevel="0" collapsed="false">
      <c r="C86" s="452"/>
      <c r="D86" s="452"/>
      <c r="E86" s="452"/>
      <c r="F86" s="452"/>
      <c r="G86" s="452"/>
      <c r="H86" s="452"/>
      <c r="I86" s="452"/>
      <c r="J86" s="452"/>
      <c r="K86" s="452"/>
    </row>
    <row r="87" customFormat="false" ht="15.75" hidden="false" customHeight="true" outlineLevel="0" collapsed="false">
      <c r="C87" s="452"/>
      <c r="D87" s="452"/>
      <c r="E87" s="452"/>
      <c r="F87" s="452"/>
      <c r="G87" s="452"/>
      <c r="H87" s="452"/>
      <c r="I87" s="452"/>
      <c r="J87" s="452"/>
      <c r="K87" s="45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7" t="s">
        <v>449</v>
      </c>
      <c r="D89" s="447"/>
      <c r="E89" s="447"/>
      <c r="F89" s="447"/>
      <c r="G89" s="447"/>
      <c r="H89" s="447"/>
      <c r="I89" s="447"/>
      <c r="J89" s="447"/>
      <c r="K89" s="447"/>
    </row>
    <row r="90" customFormat="false" ht="15.75" hidden="false" customHeight="false" outlineLevel="0" collapsed="false">
      <c r="C90" s="442"/>
      <c r="D90" s="442"/>
      <c r="E90" s="442"/>
      <c r="F90" s="442"/>
      <c r="G90" s="442"/>
      <c r="H90" s="442"/>
      <c r="I90" s="442"/>
      <c r="J90" s="442"/>
      <c r="K90" s="442"/>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39"/>
    <mergeCell ref="C41:K45"/>
    <mergeCell ref="C47:K49"/>
    <mergeCell ref="C51:K51"/>
    <mergeCell ref="C70:K76"/>
    <mergeCell ref="C79:K87"/>
    <mergeCell ref="C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53"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3</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50</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5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52</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9"/>
      <c r="D40" s="449"/>
      <c r="E40" s="449"/>
      <c r="F40" s="449"/>
      <c r="G40" s="449"/>
      <c r="H40" s="449"/>
      <c r="I40" s="449"/>
      <c r="J40" s="449"/>
      <c r="K40" s="449"/>
    </row>
    <row r="41" customFormat="false" ht="15.75" hidden="false" customHeight="true" outlineLevel="0" collapsed="false">
      <c r="C41" s="452"/>
      <c r="D41" s="452"/>
      <c r="E41" s="452"/>
      <c r="F41" s="452"/>
      <c r="G41" s="452"/>
      <c r="H41" s="452"/>
      <c r="I41" s="452"/>
      <c r="J41" s="452"/>
      <c r="K41" s="452"/>
    </row>
    <row r="42" customFormat="false" ht="15.75" hidden="false" customHeight="true" outlineLevel="0" collapsed="false">
      <c r="C42" s="452"/>
      <c r="D42" s="452"/>
      <c r="E42" s="452"/>
      <c r="F42" s="452"/>
      <c r="G42" s="452"/>
      <c r="H42" s="452"/>
      <c r="I42" s="452"/>
      <c r="J42" s="452"/>
      <c r="K42" s="452"/>
    </row>
    <row r="43" customFormat="false" ht="15.75" hidden="false" customHeight="true" outlineLevel="0" collapsed="false">
      <c r="C43" s="452"/>
      <c r="D43" s="452"/>
      <c r="E43" s="452"/>
      <c r="F43" s="452"/>
      <c r="G43" s="452"/>
      <c r="H43" s="452"/>
      <c r="I43" s="452"/>
      <c r="J43" s="452"/>
      <c r="K43" s="452"/>
    </row>
    <row r="44" customFormat="false" ht="15.75" hidden="false" customHeight="true" outlineLevel="0" collapsed="false">
      <c r="C44" s="452"/>
      <c r="D44" s="452"/>
      <c r="E44" s="452"/>
      <c r="F44" s="452"/>
      <c r="G44" s="452"/>
      <c r="H44" s="452"/>
      <c r="I44" s="452"/>
      <c r="J44" s="452"/>
      <c r="K44" s="452"/>
    </row>
    <row r="45" customFormat="false" ht="15.75" hidden="false" customHeight="true" outlineLevel="0" collapsed="false">
      <c r="C45" s="452"/>
      <c r="D45" s="452"/>
      <c r="E45" s="452"/>
      <c r="F45" s="452"/>
      <c r="G45" s="452"/>
      <c r="H45" s="452"/>
      <c r="I45" s="452"/>
      <c r="J45" s="452"/>
      <c r="K45" s="452"/>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53</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53"/>
      <c r="D50" s="453"/>
      <c r="E50" s="453"/>
      <c r="F50" s="453"/>
      <c r="G50" s="453"/>
      <c r="H50" s="453"/>
      <c r="I50" s="453"/>
      <c r="J50" s="453"/>
      <c r="K50" s="453"/>
    </row>
    <row r="51" customFormat="false" ht="15.75" hidden="false" customHeight="false" outlineLevel="0" collapsed="false">
      <c r="C51" s="447" t="s">
        <v>446</v>
      </c>
      <c r="D51" s="447"/>
      <c r="E51" s="447"/>
      <c r="F51" s="447"/>
      <c r="G51" s="447"/>
      <c r="H51" s="447"/>
      <c r="I51" s="447"/>
      <c r="J51" s="447"/>
      <c r="K51" s="447"/>
    </row>
    <row r="52" customFormat="false" ht="15.75" hidden="false" customHeight="false" outlineLevel="0" collapsed="false">
      <c r="C52" s="442"/>
      <c r="D52" s="451"/>
      <c r="E52" s="442"/>
      <c r="F52" s="442"/>
      <c r="G52" s="442"/>
      <c r="H52" s="442"/>
      <c r="I52" s="442"/>
      <c r="J52" s="442"/>
      <c r="K52" s="442"/>
    </row>
    <row r="53" customFormat="false" ht="15.75" hidden="false" customHeight="false" outlineLevel="0" collapsed="false">
      <c r="C53" s="442"/>
      <c r="D53" s="442"/>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true" outlineLevel="0" collapsed="false">
      <c r="C70" s="448" t="s">
        <v>454</v>
      </c>
      <c r="D70" s="448"/>
      <c r="E70" s="448"/>
      <c r="F70" s="448"/>
      <c r="G70" s="448"/>
      <c r="H70" s="448"/>
      <c r="I70" s="448"/>
      <c r="J70" s="448"/>
      <c r="K70" s="448"/>
    </row>
    <row r="71" customFormat="false" ht="15.75" hidden="false" customHeight="true" outlineLevel="0" collapsed="false">
      <c r="C71" s="448"/>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54"/>
      <c r="D77" s="451"/>
      <c r="E77" s="454"/>
      <c r="F77" s="454"/>
      <c r="G77" s="454"/>
      <c r="H77" s="454"/>
      <c r="I77" s="454"/>
      <c r="J77" s="454"/>
      <c r="K77" s="454"/>
    </row>
    <row r="78" customFormat="false" ht="15.75" hidden="false" customHeight="true" outlineLevel="0" collapsed="false">
      <c r="C78" s="455"/>
      <c r="D78" s="455"/>
      <c r="E78" s="455"/>
      <c r="F78" s="442"/>
      <c r="G78" s="442"/>
      <c r="H78" s="442"/>
      <c r="I78" s="442"/>
      <c r="J78" s="442"/>
      <c r="K78" s="442"/>
    </row>
    <row r="79" customFormat="false" ht="14.85" hidden="false" customHeight="true" outlineLevel="0" collapsed="false">
      <c r="C79" s="452" t="s">
        <v>455</v>
      </c>
      <c r="D79" s="452"/>
      <c r="E79" s="452"/>
      <c r="F79" s="452"/>
      <c r="G79" s="452"/>
      <c r="H79" s="452"/>
      <c r="I79" s="452"/>
      <c r="J79" s="452"/>
      <c r="K79" s="452"/>
    </row>
    <row r="80" customFormat="false" ht="15.75" hidden="false" customHeight="true" outlineLevel="0" collapsed="false">
      <c r="C80" s="452"/>
      <c r="D80" s="452"/>
      <c r="E80" s="452"/>
      <c r="F80" s="452"/>
      <c r="G80" s="452"/>
      <c r="H80" s="452"/>
      <c r="I80" s="452"/>
      <c r="J80" s="452"/>
      <c r="K80" s="452"/>
    </row>
    <row r="81" customFormat="false" ht="15.75" hidden="false" customHeight="true" outlineLevel="0" collapsed="false">
      <c r="C81" s="452"/>
      <c r="D81" s="452"/>
      <c r="E81" s="452"/>
      <c r="F81" s="452"/>
      <c r="G81" s="452"/>
      <c r="H81" s="452"/>
      <c r="I81" s="452"/>
      <c r="J81" s="452"/>
      <c r="K81" s="452"/>
    </row>
    <row r="82" customFormat="false" ht="15.75" hidden="false" customHeight="true" outlineLevel="0" collapsed="false">
      <c r="C82" s="452"/>
      <c r="D82" s="452"/>
      <c r="E82" s="452"/>
      <c r="F82" s="452"/>
      <c r="G82" s="452"/>
      <c r="H82" s="452"/>
      <c r="I82" s="452"/>
      <c r="J82" s="452"/>
      <c r="K82" s="452"/>
    </row>
    <row r="83" customFormat="false" ht="15.75" hidden="false" customHeight="true" outlineLevel="0" collapsed="false">
      <c r="C83" s="452"/>
      <c r="D83" s="452"/>
      <c r="E83" s="452"/>
      <c r="F83" s="452"/>
      <c r="G83" s="452"/>
      <c r="H83" s="452"/>
      <c r="I83" s="452"/>
      <c r="J83" s="452"/>
      <c r="K83" s="452"/>
    </row>
    <row r="84" customFormat="false" ht="15.75" hidden="false" customHeight="true" outlineLevel="0" collapsed="false">
      <c r="C84" s="452"/>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true" outlineLevel="0" collapsed="false">
      <c r="C86" s="452"/>
      <c r="D86" s="452"/>
      <c r="E86" s="452"/>
      <c r="F86" s="452"/>
      <c r="G86" s="452"/>
      <c r="H86" s="452"/>
      <c r="I86" s="452"/>
      <c r="J86" s="452"/>
      <c r="K86" s="452"/>
    </row>
    <row r="87" customFormat="false" ht="15.75" hidden="false" customHeight="true" outlineLevel="0" collapsed="false">
      <c r="C87" s="452"/>
      <c r="D87" s="452"/>
      <c r="E87" s="452"/>
      <c r="F87" s="452"/>
      <c r="G87" s="452"/>
      <c r="H87" s="452"/>
      <c r="I87" s="452"/>
      <c r="J87" s="452"/>
      <c r="K87" s="45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7" t="s">
        <v>449</v>
      </c>
      <c r="D89" s="447"/>
      <c r="E89" s="447"/>
      <c r="F89" s="447"/>
      <c r="G89" s="447"/>
      <c r="H89" s="447"/>
      <c r="I89" s="447"/>
      <c r="J89" s="447"/>
      <c r="K89" s="447"/>
    </row>
    <row r="90" customFormat="false" ht="15.75" hidden="false" customHeight="false" outlineLevel="0" collapsed="false">
      <c r="C90" s="442"/>
      <c r="D90" s="442"/>
      <c r="E90" s="442"/>
      <c r="F90" s="442"/>
      <c r="G90" s="442"/>
      <c r="H90" s="442"/>
      <c r="I90" s="442"/>
      <c r="J90" s="442"/>
      <c r="K90" s="442"/>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39"/>
    <mergeCell ref="C41:K45"/>
    <mergeCell ref="C47:K49"/>
    <mergeCell ref="C51:K51"/>
    <mergeCell ref="C70:K76"/>
    <mergeCell ref="C79:K87"/>
    <mergeCell ref="C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7" activeCellId="0" sqref="C47:K50"/>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46"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3</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50</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5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56</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8"/>
      <c r="D40" s="448"/>
      <c r="E40" s="448"/>
      <c r="F40" s="448"/>
      <c r="G40" s="448"/>
      <c r="H40" s="448"/>
      <c r="I40" s="448"/>
      <c r="J40" s="448"/>
      <c r="K40" s="448"/>
    </row>
    <row r="41" customFormat="false" ht="15.75" hidden="false" customHeight="true" outlineLevel="0" collapsed="false">
      <c r="C41" s="456"/>
      <c r="D41" s="456"/>
      <c r="E41" s="456"/>
      <c r="F41" s="449"/>
      <c r="G41" s="449"/>
      <c r="H41" s="449"/>
      <c r="I41" s="449"/>
      <c r="J41" s="449"/>
      <c r="K41" s="449"/>
    </row>
    <row r="42" customFormat="false" ht="15.75" hidden="false" customHeight="true" outlineLevel="0" collapsed="false">
      <c r="C42" s="452" t="s">
        <v>457</v>
      </c>
      <c r="D42" s="452"/>
      <c r="E42" s="452"/>
      <c r="F42" s="452"/>
      <c r="G42" s="452"/>
      <c r="H42" s="452"/>
      <c r="I42" s="452"/>
      <c r="J42" s="452"/>
      <c r="K42" s="452"/>
    </row>
    <row r="43" customFormat="false" ht="15.75" hidden="false" customHeight="true" outlineLevel="0" collapsed="false">
      <c r="C43" s="452"/>
      <c r="D43" s="452"/>
      <c r="E43" s="452"/>
      <c r="F43" s="452"/>
      <c r="G43" s="452"/>
      <c r="H43" s="452"/>
      <c r="I43" s="452"/>
      <c r="J43" s="452"/>
      <c r="K43" s="452"/>
    </row>
    <row r="44" customFormat="false" ht="15.75" hidden="false" customHeight="true" outlineLevel="0" collapsed="false">
      <c r="C44" s="452"/>
      <c r="D44" s="452"/>
      <c r="E44" s="452"/>
      <c r="F44" s="452"/>
      <c r="G44" s="452"/>
      <c r="H44" s="452"/>
      <c r="I44" s="452"/>
      <c r="J44" s="452"/>
      <c r="K44" s="452"/>
    </row>
    <row r="45" customFormat="false" ht="15.75" hidden="false" customHeight="true" outlineLevel="0" collapsed="false">
      <c r="C45" s="457"/>
      <c r="D45" s="457"/>
      <c r="E45" s="457"/>
      <c r="F45" s="457"/>
      <c r="G45" s="457"/>
      <c r="H45" s="457"/>
      <c r="I45" s="457"/>
      <c r="J45" s="457"/>
      <c r="K45" s="457"/>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58</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48"/>
      <c r="D50" s="448"/>
      <c r="E50" s="448"/>
      <c r="F50" s="448"/>
      <c r="G50" s="448"/>
      <c r="H50" s="448"/>
      <c r="I50" s="448"/>
      <c r="J50" s="448"/>
      <c r="K50" s="448"/>
    </row>
    <row r="51" customFormat="false" ht="15.75" hidden="false" customHeight="true" outlineLevel="0" collapsed="false">
      <c r="C51" s="448"/>
      <c r="D51" s="448"/>
      <c r="E51" s="448"/>
      <c r="F51" s="448"/>
      <c r="G51" s="448"/>
      <c r="H51" s="448"/>
      <c r="I51" s="448"/>
      <c r="J51" s="448"/>
      <c r="K51" s="448"/>
    </row>
    <row r="52" customFormat="false" ht="15.75" hidden="false" customHeight="false" outlineLevel="0" collapsed="false">
      <c r="C52" s="447" t="s">
        <v>446</v>
      </c>
      <c r="D52" s="447"/>
      <c r="E52" s="447"/>
      <c r="F52" s="447"/>
      <c r="G52" s="447"/>
      <c r="H52" s="447"/>
      <c r="I52" s="447"/>
      <c r="J52" s="447"/>
      <c r="K52" s="447"/>
    </row>
    <row r="53" customFormat="false" ht="15.75" hidden="false" customHeight="false" outlineLevel="0" collapsed="false">
      <c r="C53" s="442"/>
      <c r="D53" s="451"/>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false" outlineLevel="0" collapsed="false">
      <c r="C70" s="442"/>
      <c r="D70" s="442"/>
      <c r="E70" s="442"/>
      <c r="F70" s="442"/>
      <c r="G70" s="442"/>
      <c r="H70" s="442"/>
      <c r="I70" s="442"/>
      <c r="J70" s="442"/>
      <c r="K70" s="442"/>
    </row>
    <row r="71" customFormat="false" ht="15.75" hidden="false" customHeight="true" outlineLevel="0" collapsed="false">
      <c r="C71" s="448" t="s">
        <v>459</v>
      </c>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48"/>
      <c r="D77" s="448"/>
      <c r="E77" s="448"/>
      <c r="F77" s="448"/>
      <c r="G77" s="448"/>
      <c r="H77" s="448"/>
      <c r="I77" s="448"/>
      <c r="J77" s="448"/>
      <c r="K77" s="448"/>
    </row>
    <row r="78" customFormat="false" ht="15.75" hidden="false" customHeight="true" outlineLevel="0" collapsed="false">
      <c r="C78" s="454"/>
      <c r="D78" s="451"/>
      <c r="E78" s="454"/>
      <c r="F78" s="454"/>
      <c r="G78" s="454"/>
      <c r="H78" s="454"/>
      <c r="I78" s="454"/>
      <c r="J78" s="454"/>
      <c r="K78" s="454"/>
    </row>
    <row r="79" customFormat="false" ht="15.75" hidden="false" customHeight="true" outlineLevel="0" collapsed="false">
      <c r="C79" s="455"/>
      <c r="D79" s="455"/>
      <c r="E79" s="455"/>
      <c r="F79" s="442"/>
      <c r="G79" s="442"/>
      <c r="H79" s="442"/>
      <c r="I79" s="442"/>
      <c r="J79" s="442"/>
      <c r="K79" s="442"/>
    </row>
    <row r="80" customFormat="false" ht="14.85" hidden="false" customHeight="true" outlineLevel="0" collapsed="false">
      <c r="C80" s="452" t="s">
        <v>460</v>
      </c>
      <c r="D80" s="452"/>
      <c r="E80" s="452"/>
      <c r="F80" s="452"/>
      <c r="G80" s="452"/>
      <c r="H80" s="452"/>
      <c r="I80" s="452"/>
      <c r="J80" s="452"/>
      <c r="K80" s="452"/>
    </row>
    <row r="81" customFormat="false" ht="15.75" hidden="false" customHeight="true" outlineLevel="0" collapsed="false">
      <c r="C81" s="452"/>
      <c r="D81" s="452"/>
      <c r="E81" s="452"/>
      <c r="F81" s="452"/>
      <c r="G81" s="452"/>
      <c r="H81" s="452"/>
      <c r="I81" s="452"/>
      <c r="J81" s="452"/>
      <c r="K81" s="452"/>
    </row>
    <row r="82" customFormat="false" ht="15.75" hidden="false" customHeight="true" outlineLevel="0" collapsed="false">
      <c r="C82" s="452"/>
      <c r="D82" s="452"/>
      <c r="E82" s="452"/>
      <c r="F82" s="452"/>
      <c r="G82" s="452"/>
      <c r="H82" s="452"/>
      <c r="I82" s="452"/>
      <c r="J82" s="452"/>
      <c r="K82" s="452"/>
    </row>
    <row r="83" customFormat="false" ht="15.75" hidden="false" customHeight="true" outlineLevel="0" collapsed="false">
      <c r="C83" s="452"/>
      <c r="D83" s="452"/>
      <c r="E83" s="452"/>
      <c r="F83" s="452"/>
      <c r="G83" s="452"/>
      <c r="H83" s="452"/>
      <c r="I83" s="452"/>
      <c r="J83" s="452"/>
      <c r="K83" s="452"/>
    </row>
    <row r="84" customFormat="false" ht="15.75" hidden="false" customHeight="true" outlineLevel="0" collapsed="false">
      <c r="C84" s="452"/>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false" outlineLevel="0" collapsed="false">
      <c r="C86" s="442"/>
      <c r="D86" s="442"/>
      <c r="E86" s="442"/>
      <c r="F86" s="442"/>
      <c r="G86" s="442"/>
      <c r="H86" s="442"/>
      <c r="I86" s="442"/>
      <c r="J86" s="442"/>
      <c r="K86" s="442"/>
    </row>
    <row r="87" customFormat="false" ht="15.75" hidden="false" customHeight="false" outlineLevel="0" collapsed="false">
      <c r="C87" s="442"/>
      <c r="D87" s="442"/>
      <c r="E87" s="442"/>
      <c r="F87" s="442"/>
      <c r="G87" s="442"/>
      <c r="H87" s="442"/>
      <c r="I87" s="442"/>
      <c r="J87" s="442"/>
      <c r="K87" s="44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2"/>
      <c r="D89" s="442"/>
      <c r="E89" s="442"/>
      <c r="F89" s="442"/>
      <c r="G89" s="442"/>
      <c r="H89" s="442"/>
      <c r="I89" s="442"/>
      <c r="J89" s="442"/>
      <c r="K89" s="442"/>
    </row>
    <row r="90" customFormat="false" ht="15.75" hidden="false" customHeight="false" outlineLevel="0" collapsed="false">
      <c r="C90" s="447" t="s">
        <v>449</v>
      </c>
      <c r="D90" s="447"/>
      <c r="E90" s="447"/>
      <c r="F90" s="447"/>
      <c r="G90" s="447"/>
      <c r="H90" s="447"/>
      <c r="I90" s="447"/>
      <c r="J90" s="447"/>
      <c r="K90" s="447"/>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40"/>
    <mergeCell ref="C42:K44"/>
    <mergeCell ref="C47:K50"/>
    <mergeCell ref="C52:K52"/>
    <mergeCell ref="C71:K77"/>
    <mergeCell ref="C80:K85"/>
    <mergeCell ref="C90:K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47"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3</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50</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5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61</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8"/>
      <c r="D40" s="448"/>
      <c r="E40" s="448"/>
      <c r="F40" s="448"/>
      <c r="G40" s="448"/>
      <c r="H40" s="448"/>
      <c r="I40" s="448"/>
      <c r="J40" s="448"/>
      <c r="K40" s="448"/>
    </row>
    <row r="41" customFormat="false" ht="15.75" hidden="false" customHeight="true" outlineLevel="0" collapsed="false">
      <c r="C41" s="449"/>
      <c r="D41" s="449"/>
      <c r="E41" s="449"/>
      <c r="F41" s="449"/>
      <c r="G41" s="449"/>
      <c r="H41" s="449"/>
      <c r="I41" s="449"/>
      <c r="J41" s="449"/>
      <c r="K41" s="449"/>
    </row>
    <row r="42" customFormat="false" ht="15.75" hidden="false" customHeight="true" outlineLevel="0" collapsed="false">
      <c r="C42" s="456"/>
      <c r="D42" s="456"/>
      <c r="E42" s="456"/>
      <c r="F42" s="449"/>
      <c r="G42" s="449"/>
      <c r="H42" s="449"/>
      <c r="I42" s="449"/>
      <c r="J42" s="449"/>
      <c r="K42" s="449"/>
    </row>
    <row r="43" customFormat="false" ht="15.75" hidden="false" customHeight="true" outlineLevel="0" collapsed="false">
      <c r="C43" s="458" t="s">
        <v>462</v>
      </c>
      <c r="D43" s="458"/>
      <c r="E43" s="458"/>
      <c r="F43" s="458"/>
      <c r="G43" s="458"/>
      <c r="H43" s="458"/>
      <c r="I43" s="458"/>
      <c r="J43" s="458"/>
      <c r="K43" s="458"/>
    </row>
    <row r="44" customFormat="false" ht="15.75" hidden="false" customHeight="true" outlineLevel="0" collapsed="false">
      <c r="C44" s="458"/>
      <c r="D44" s="458"/>
      <c r="E44" s="458"/>
      <c r="F44" s="458"/>
      <c r="G44" s="458"/>
      <c r="H44" s="458"/>
      <c r="I44" s="458"/>
      <c r="J44" s="458"/>
      <c r="K44" s="458"/>
    </row>
    <row r="45" customFormat="false" ht="15.75" hidden="false" customHeight="true" outlineLevel="0" collapsed="false">
      <c r="C45" s="457"/>
      <c r="D45" s="457"/>
      <c r="E45" s="457"/>
      <c r="F45" s="457"/>
      <c r="G45" s="457"/>
      <c r="H45" s="457"/>
      <c r="I45" s="457"/>
      <c r="J45" s="457"/>
      <c r="K45" s="457"/>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63</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48"/>
      <c r="D50" s="448"/>
      <c r="E50" s="448"/>
      <c r="F50" s="448"/>
      <c r="G50" s="448"/>
      <c r="H50" s="448"/>
      <c r="I50" s="448"/>
      <c r="J50" s="448"/>
      <c r="K50" s="448"/>
    </row>
    <row r="51" customFormat="false" ht="15.75" hidden="false" customHeight="true" outlineLevel="0" collapsed="false">
      <c r="C51" s="448"/>
      <c r="D51" s="448"/>
      <c r="E51" s="448"/>
      <c r="F51" s="448"/>
      <c r="G51" s="448"/>
      <c r="H51" s="448"/>
      <c r="I51" s="448"/>
      <c r="J51" s="448"/>
      <c r="K51" s="448"/>
    </row>
    <row r="52" customFormat="false" ht="15.75" hidden="false" customHeight="false" outlineLevel="0" collapsed="false">
      <c r="C52" s="447" t="s">
        <v>446</v>
      </c>
      <c r="D52" s="447"/>
      <c r="E52" s="447"/>
      <c r="F52" s="447"/>
      <c r="G52" s="447"/>
      <c r="H52" s="447"/>
      <c r="I52" s="447"/>
      <c r="J52" s="447"/>
      <c r="K52" s="447"/>
    </row>
    <row r="53" customFormat="false" ht="15.75" hidden="false" customHeight="false" outlineLevel="0" collapsed="false">
      <c r="C53" s="442"/>
      <c r="D53" s="451"/>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false" outlineLevel="0" collapsed="false">
      <c r="C70" s="442"/>
      <c r="D70" s="442"/>
      <c r="E70" s="442"/>
      <c r="F70" s="442"/>
      <c r="G70" s="442"/>
      <c r="H70" s="442"/>
      <c r="I70" s="442"/>
      <c r="J70" s="442"/>
      <c r="K70" s="442"/>
    </row>
    <row r="71" customFormat="false" ht="15.75" hidden="false" customHeight="true" outlineLevel="0" collapsed="false">
      <c r="C71" s="448" t="s">
        <v>464</v>
      </c>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48"/>
      <c r="D77" s="448"/>
      <c r="E77" s="448"/>
      <c r="F77" s="448"/>
      <c r="G77" s="448"/>
      <c r="H77" s="448"/>
      <c r="I77" s="448"/>
      <c r="J77" s="448"/>
      <c r="K77" s="448"/>
    </row>
    <row r="78" customFormat="false" ht="15.75" hidden="false" customHeight="true" outlineLevel="0" collapsed="false">
      <c r="C78" s="448"/>
      <c r="D78" s="448"/>
      <c r="E78" s="448"/>
      <c r="F78" s="448"/>
      <c r="G78" s="448"/>
      <c r="H78" s="448"/>
      <c r="I78" s="448"/>
      <c r="J78" s="448"/>
      <c r="K78" s="448"/>
    </row>
    <row r="79" customFormat="false" ht="15.75" hidden="false" customHeight="true" outlineLevel="0" collapsed="false">
      <c r="C79" s="448"/>
      <c r="D79" s="448"/>
      <c r="E79" s="448"/>
      <c r="F79" s="448"/>
      <c r="G79" s="448"/>
      <c r="H79" s="448"/>
      <c r="I79" s="448"/>
      <c r="J79" s="448"/>
      <c r="K79" s="448"/>
    </row>
    <row r="80" customFormat="false" ht="15.75" hidden="false" customHeight="true" outlineLevel="0" collapsed="false">
      <c r="C80" s="448"/>
      <c r="D80" s="448"/>
      <c r="E80" s="448"/>
      <c r="F80" s="448"/>
      <c r="G80" s="448"/>
      <c r="H80" s="448"/>
      <c r="I80" s="448"/>
      <c r="J80" s="448"/>
      <c r="K80" s="448"/>
    </row>
    <row r="81" customFormat="false" ht="15.75" hidden="false" customHeight="true" outlineLevel="0" collapsed="false">
      <c r="C81" s="448"/>
      <c r="D81" s="448"/>
      <c r="E81" s="448"/>
      <c r="F81" s="448"/>
      <c r="G81" s="448"/>
      <c r="H81" s="448"/>
      <c r="I81" s="448"/>
      <c r="J81" s="448"/>
      <c r="K81" s="448"/>
    </row>
    <row r="82" customFormat="false" ht="15.75" hidden="false" customHeight="true" outlineLevel="0" collapsed="false">
      <c r="C82" s="454"/>
      <c r="D82" s="451"/>
      <c r="E82" s="454"/>
      <c r="F82" s="454"/>
      <c r="G82" s="454"/>
      <c r="H82" s="454"/>
      <c r="I82" s="454"/>
      <c r="J82" s="454"/>
      <c r="K82" s="454"/>
    </row>
    <row r="83" customFormat="false" ht="15.75" hidden="false" customHeight="true" outlineLevel="0" collapsed="false">
      <c r="C83" s="455"/>
      <c r="D83" s="455"/>
      <c r="E83" s="455"/>
      <c r="F83" s="442"/>
      <c r="G83" s="442"/>
      <c r="H83" s="442"/>
      <c r="I83" s="442"/>
      <c r="J83" s="442"/>
      <c r="K83" s="442"/>
    </row>
    <row r="84" customFormat="false" ht="14.85" hidden="false" customHeight="true" outlineLevel="0" collapsed="false">
      <c r="C84" s="452" t="s">
        <v>465</v>
      </c>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true" outlineLevel="0" collapsed="false">
      <c r="C86" s="452"/>
      <c r="D86" s="452"/>
      <c r="E86" s="452"/>
      <c r="F86" s="452"/>
      <c r="G86" s="452"/>
      <c r="H86" s="452"/>
      <c r="I86" s="452"/>
      <c r="J86" s="452"/>
      <c r="K86" s="452"/>
    </row>
    <row r="87" customFormat="false" ht="15.75" hidden="false" customHeight="true" outlineLevel="0" collapsed="false">
      <c r="C87" s="452"/>
      <c r="D87" s="452"/>
      <c r="E87" s="452"/>
      <c r="F87" s="452"/>
      <c r="G87" s="452"/>
      <c r="H87" s="452"/>
      <c r="I87" s="452"/>
      <c r="J87" s="452"/>
      <c r="K87" s="45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7" t="s">
        <v>449</v>
      </c>
      <c r="D89" s="447"/>
      <c r="E89" s="447"/>
      <c r="F89" s="447"/>
      <c r="G89" s="447"/>
      <c r="H89" s="447"/>
      <c r="I89" s="447"/>
      <c r="J89" s="447"/>
      <c r="K89" s="447"/>
    </row>
    <row r="90" customFormat="false" ht="15.75" hidden="false" customHeight="false" outlineLevel="0" collapsed="false">
      <c r="C90" s="442"/>
      <c r="D90" s="442"/>
      <c r="E90" s="442"/>
      <c r="F90" s="442"/>
      <c r="G90" s="442"/>
      <c r="H90" s="442"/>
      <c r="I90" s="442"/>
      <c r="J90" s="442"/>
      <c r="K90" s="442"/>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40"/>
    <mergeCell ref="C43:K44"/>
    <mergeCell ref="C47:K50"/>
    <mergeCell ref="C52:K52"/>
    <mergeCell ref="C71:K77"/>
    <mergeCell ref="C84:K87"/>
    <mergeCell ref="C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03" width="23.85"/>
    <col collapsed="false" customWidth="true" hidden="false" outlineLevel="0" max="2" min="2" style="103" width="20.7"/>
    <col collapsed="false" customWidth="true" hidden="false" outlineLevel="0" max="3" min="3" style="103" width="53.13"/>
    <col collapsed="false" customWidth="true" hidden="false" outlineLevel="0" max="4" min="4" style="459" width="15.13"/>
    <col collapsed="false" customWidth="true" hidden="false" outlineLevel="0" max="5" min="5" style="459" width="29.85"/>
    <col collapsed="false" customWidth="true" hidden="false" outlineLevel="0" max="6" min="6" style="459" width="27.7"/>
    <col collapsed="false" customWidth="true" hidden="false" outlineLevel="0" max="7" min="7" style="459" width="18.14"/>
  </cols>
  <sheetData>
    <row r="1" customFormat="false" ht="12.75" hidden="false" customHeight="false" outlineLevel="0" collapsed="false">
      <c r="A1" s="103" t="s">
        <v>466</v>
      </c>
      <c r="B1" s="103" t="s">
        <v>467</v>
      </c>
      <c r="C1" s="103" t="s">
        <v>468</v>
      </c>
      <c r="D1" s="0" t="s">
        <v>347</v>
      </c>
    </row>
    <row r="2" customFormat="false" ht="12.75" hidden="false" customHeight="false" outlineLevel="0" collapsed="false">
      <c r="A2" s="103" t="s">
        <v>346</v>
      </c>
      <c r="B2" s="103" t="s">
        <v>469</v>
      </c>
      <c r="C2" s="103" t="s">
        <v>470</v>
      </c>
      <c r="D2" s="0" t="s">
        <v>349</v>
      </c>
    </row>
    <row r="3" customFormat="false" ht="12.75" hidden="false" customHeight="false" outlineLevel="0" collapsed="false">
      <c r="A3" s="103" t="s">
        <v>346</v>
      </c>
      <c r="B3" s="103" t="s">
        <v>467</v>
      </c>
      <c r="C3" s="103" t="s">
        <v>67</v>
      </c>
      <c r="D3" s="0" t="s">
        <v>71</v>
      </c>
    </row>
    <row r="4" customFormat="false" ht="12.75" hidden="false" customHeight="false" outlineLevel="0" collapsed="false">
      <c r="A4" s="103" t="s">
        <v>346</v>
      </c>
      <c r="B4" s="103" t="s">
        <v>471</v>
      </c>
      <c r="C4" s="103" t="s">
        <v>472</v>
      </c>
      <c r="D4" s="0" t="s">
        <v>293</v>
      </c>
    </row>
    <row r="5" customFormat="false" ht="12.75" hidden="false" customHeight="false" outlineLevel="0" collapsed="false">
      <c r="A5" s="103" t="s">
        <v>346</v>
      </c>
      <c r="B5" s="103" t="s">
        <v>473</v>
      </c>
      <c r="C5" s="103" t="s">
        <v>474</v>
      </c>
      <c r="D5" s="0" t="n">
        <v>400</v>
      </c>
    </row>
    <row r="6" customFormat="false" ht="12.75" hidden="false" customHeight="false" outlineLevel="0" collapsed="false">
      <c r="A6" s="103" t="s">
        <v>346</v>
      </c>
      <c r="B6" s="103" t="s">
        <v>475</v>
      </c>
      <c r="C6" s="103" t="s">
        <v>476</v>
      </c>
      <c r="D6" s="0" t="n">
        <v>75</v>
      </c>
    </row>
    <row r="7" customFormat="false" ht="12.75" hidden="false" customHeight="false" outlineLevel="0" collapsed="false">
      <c r="A7" s="103" t="s">
        <v>346</v>
      </c>
      <c r="B7" s="103" t="s">
        <v>477</v>
      </c>
      <c r="C7" s="103" t="s">
        <v>478</v>
      </c>
      <c r="D7" s="0" t="n">
        <v>25</v>
      </c>
    </row>
    <row r="8" customFormat="false" ht="12.75" hidden="false" customHeight="false" outlineLevel="0" collapsed="false">
      <c r="A8" s="103" t="s">
        <v>221</v>
      </c>
      <c r="B8" s="103" t="s">
        <v>479</v>
      </c>
      <c r="C8" s="103" t="s">
        <v>480</v>
      </c>
      <c r="D8" s="0"/>
    </row>
    <row r="9" customFormat="false" ht="12.75" hidden="false" customHeight="false" outlineLevel="0" collapsed="false">
      <c r="A9" s="103" t="s">
        <v>221</v>
      </c>
      <c r="B9" s="103" t="s">
        <v>481</v>
      </c>
      <c r="C9" s="103" t="s">
        <v>482</v>
      </c>
      <c r="D9" s="0"/>
    </row>
    <row r="10" customFormat="false" ht="12.75" hidden="false" customHeight="false" outlineLevel="0" collapsed="false">
      <c r="A10" s="103" t="s">
        <v>221</v>
      </c>
      <c r="B10" s="103" t="s">
        <v>483</v>
      </c>
      <c r="C10" s="103" t="s">
        <v>484</v>
      </c>
      <c r="D10" s="0"/>
    </row>
    <row r="11" customFormat="false" ht="12.75" hidden="false" customHeight="false" outlineLevel="0" collapsed="false">
      <c r="A11" s="103" t="s">
        <v>221</v>
      </c>
      <c r="B11" s="103" t="s">
        <v>485</v>
      </c>
      <c r="C11" s="103" t="s">
        <v>486</v>
      </c>
      <c r="D11" s="0"/>
    </row>
    <row r="12" customFormat="false" ht="12.75" hidden="false" customHeight="false" outlineLevel="0" collapsed="false">
      <c r="A12" s="103" t="s">
        <v>487</v>
      </c>
      <c r="B12" s="103" t="s">
        <v>487</v>
      </c>
      <c r="C12" s="103" t="s">
        <v>488</v>
      </c>
      <c r="D12" s="0"/>
      <c r="E12" s="460"/>
      <c r="F12" s="460"/>
    </row>
    <row r="13" customFormat="false" ht="12.75" hidden="false" customHeight="false" outlineLevel="0" collapsed="false">
      <c r="A13" s="103" t="s">
        <v>489</v>
      </c>
      <c r="B13" s="103" t="s">
        <v>490</v>
      </c>
      <c r="C13" s="103" t="s">
        <v>491</v>
      </c>
      <c r="D13" s="459" t="b">
        <f aca="false">TRUE()</f>
        <v>1</v>
      </c>
    </row>
    <row r="14" customFormat="false" ht="12.75" hidden="false" customHeight="false" outlineLevel="0" collapsed="false">
      <c r="A14" s="103" t="s">
        <v>489</v>
      </c>
      <c r="B14" s="103" t="s">
        <v>492</v>
      </c>
      <c r="C14" s="103" t="s">
        <v>493</v>
      </c>
      <c r="D14" s="459" t="b">
        <f aca="false">FALSE()</f>
        <v>0</v>
      </c>
    </row>
    <row r="15" customFormat="false" ht="12.75" hidden="false" customHeight="false" outlineLevel="0" collapsed="false">
      <c r="A15" s="103" t="s">
        <v>489</v>
      </c>
      <c r="B15" s="103" t="s">
        <v>494</v>
      </c>
      <c r="C15" s="103" t="s">
        <v>495</v>
      </c>
      <c r="G15" s="461"/>
      <c r="H15" s="461"/>
      <c r="K15" s="461"/>
    </row>
    <row r="16" customFormat="false" ht="12.75" hidden="false" customHeight="false" outlineLevel="0" collapsed="false">
      <c r="A16" s="103" t="s">
        <v>489</v>
      </c>
      <c r="B16" s="103" t="s">
        <v>496</v>
      </c>
      <c r="C16" s="103" t="s">
        <v>497</v>
      </c>
      <c r="G16" s="461"/>
      <c r="H16" s="461"/>
      <c r="K16" s="461"/>
    </row>
    <row r="17" customFormat="false" ht="12.75" hidden="false" customHeight="false" outlineLevel="0" collapsed="false">
      <c r="A17" s="103" t="s">
        <v>489</v>
      </c>
      <c r="B17" s="103" t="s">
        <v>498</v>
      </c>
      <c r="C17" s="103" t="s">
        <v>499</v>
      </c>
      <c r="G17" s="461"/>
      <c r="H17" s="461"/>
      <c r="K17" s="461"/>
    </row>
    <row r="18" customFormat="false" ht="12.75" hidden="false" customHeight="false" outlineLevel="0" collapsed="false">
      <c r="A18" s="103" t="s">
        <v>252</v>
      </c>
      <c r="B18" s="103" t="s">
        <v>500</v>
      </c>
      <c r="C18" s="103" t="s">
        <v>501</v>
      </c>
      <c r="D18" s="459" t="b">
        <f aca="false">TRUE()</f>
        <v>1</v>
      </c>
    </row>
    <row r="19" customFormat="false" ht="12.75" hidden="false" customHeight="false" outlineLevel="0" collapsed="false">
      <c r="A19" s="103" t="s">
        <v>252</v>
      </c>
      <c r="B19" s="103" t="s">
        <v>502</v>
      </c>
      <c r="C19" s="103" t="s">
        <v>503</v>
      </c>
      <c r="D19" s="459" t="b">
        <f aca="false">FALSE()</f>
        <v>0</v>
      </c>
    </row>
    <row r="20" customFormat="false" ht="12.75" hidden="false" customHeight="false" outlineLevel="0" collapsed="false">
      <c r="A20" s="103" t="s">
        <v>504</v>
      </c>
      <c r="B20" s="103" t="s">
        <v>505</v>
      </c>
      <c r="C20" s="103" t="s">
        <v>506</v>
      </c>
      <c r="D20" s="459" t="b">
        <f aca="false">TRUE()</f>
        <v>1</v>
      </c>
    </row>
    <row r="21" customFormat="false" ht="12.75" hidden="false" customHeight="false" outlineLevel="0" collapsed="false">
      <c r="A21" s="103" t="s">
        <v>504</v>
      </c>
      <c r="B21" s="103" t="s">
        <v>507</v>
      </c>
      <c r="C21" s="103" t="s">
        <v>508</v>
      </c>
      <c r="D21" s="459" t="b">
        <f aca="false">FALSE()</f>
        <v>0</v>
      </c>
    </row>
    <row r="22" customFormat="false" ht="12.75" hidden="false" customHeight="false" outlineLevel="0" collapsed="false">
      <c r="A22" s="103" t="s">
        <v>504</v>
      </c>
      <c r="B22" s="103" t="s">
        <v>509</v>
      </c>
      <c r="C22" s="103" t="s">
        <v>510</v>
      </c>
      <c r="D22" s="459" t="b">
        <f aca="false">FALSE()</f>
        <v>0</v>
      </c>
    </row>
    <row r="23" customFormat="false" ht="12.75" hidden="false" customHeight="false" outlineLevel="0" collapsed="false">
      <c r="A23" s="103" t="s">
        <v>504</v>
      </c>
      <c r="B23" s="103" t="s">
        <v>511</v>
      </c>
      <c r="C23" s="103" t="s">
        <v>512</v>
      </c>
      <c r="D23" s="459" t="b">
        <f aca="false">FALSE()</f>
        <v>0</v>
      </c>
    </row>
    <row r="24" customFormat="false" ht="12.75" hidden="false" customHeight="false" outlineLevel="0" collapsed="false">
      <c r="A24" s="103" t="s">
        <v>252</v>
      </c>
      <c r="B24" s="103" t="s">
        <v>513</v>
      </c>
      <c r="C24" s="103" t="s">
        <v>514</v>
      </c>
      <c r="D24" s="459" t="b">
        <f aca="false">TRUE()</f>
        <v>1</v>
      </c>
    </row>
    <row r="25" customFormat="false" ht="12.75" hidden="false" customHeight="false" outlineLevel="0" collapsed="false">
      <c r="A25" s="103" t="s">
        <v>252</v>
      </c>
      <c r="B25" s="103" t="s">
        <v>515</v>
      </c>
      <c r="C25" s="103" t="s">
        <v>516</v>
      </c>
      <c r="D25" s="459" t="b">
        <f aca="false">FALSE()</f>
        <v>0</v>
      </c>
    </row>
    <row r="26" customFormat="false" ht="12.75" hidden="false" customHeight="false" outlineLevel="0" collapsed="false">
      <c r="A26" s="103" t="s">
        <v>504</v>
      </c>
      <c r="B26" s="103" t="s">
        <v>517</v>
      </c>
      <c r="C26" s="103" t="s">
        <v>518</v>
      </c>
      <c r="D26" s="459" t="s">
        <v>519</v>
      </c>
    </row>
    <row r="27" customFormat="false" ht="12.75" hidden="false" customHeight="false" outlineLevel="0" collapsed="false">
      <c r="A27" s="103" t="s">
        <v>504</v>
      </c>
      <c r="B27" s="103" t="s">
        <v>520</v>
      </c>
      <c r="C27" s="103" t="s">
        <v>521</v>
      </c>
    </row>
    <row r="28" customFormat="false" ht="12.75" hidden="false" customHeight="false" outlineLevel="0" collapsed="false">
      <c r="A28" s="103" t="s">
        <v>504</v>
      </c>
      <c r="B28" s="103" t="s">
        <v>522</v>
      </c>
      <c r="C28" s="103" t="s">
        <v>523</v>
      </c>
    </row>
    <row r="29" customFormat="false" ht="12.75" hidden="false" customHeight="false" outlineLevel="0" collapsed="false">
      <c r="A29" s="103" t="s">
        <v>504</v>
      </c>
      <c r="B29" s="103" t="s">
        <v>524</v>
      </c>
      <c r="C29" s="103" t="s">
        <v>525</v>
      </c>
    </row>
    <row r="30" customFormat="false" ht="12.75" hidden="false" customHeight="false" outlineLevel="0" collapsed="false">
      <c r="A30" s="103" t="s">
        <v>504</v>
      </c>
      <c r="B30" s="103" t="s">
        <v>526</v>
      </c>
      <c r="C30" s="103" t="s">
        <v>527</v>
      </c>
      <c r="D30" s="459" t="n">
        <v>50</v>
      </c>
    </row>
    <row r="31" customFormat="false" ht="12.75" hidden="false" customHeight="false" outlineLevel="0" collapsed="false">
      <c r="A31" s="103" t="s">
        <v>528</v>
      </c>
      <c r="B31" s="103" t="s">
        <v>529</v>
      </c>
      <c r="C31" s="103" t="s">
        <v>530</v>
      </c>
      <c r="D31" s="459" t="n">
        <v>750</v>
      </c>
    </row>
    <row r="32" customFormat="false" ht="12.75" hidden="false" customHeight="false" outlineLevel="0" collapsed="false">
      <c r="A32" s="103" t="s">
        <v>531</v>
      </c>
      <c r="B32" s="103" t="s">
        <v>532</v>
      </c>
      <c r="C32" s="103" t="s">
        <v>533</v>
      </c>
      <c r="D32" s="459" t="n">
        <v>750</v>
      </c>
    </row>
    <row r="33" customFormat="false" ht="12.75" hidden="false" customHeight="false" outlineLevel="0" collapsed="false">
      <c r="A33" s="103" t="s">
        <v>531</v>
      </c>
      <c r="B33" s="103" t="s">
        <v>534</v>
      </c>
      <c r="C33" s="103" t="s">
        <v>535</v>
      </c>
      <c r="D33" s="459" t="n">
        <v>57</v>
      </c>
    </row>
    <row r="34" customFormat="false" ht="12.75" hidden="false" customHeight="false" outlineLevel="0" collapsed="false">
      <c r="A34" s="103" t="s">
        <v>536</v>
      </c>
      <c r="B34" s="103" t="s">
        <v>537</v>
      </c>
      <c r="C34" s="103" t="s">
        <v>538</v>
      </c>
    </row>
    <row r="35" customFormat="false" ht="12.75" hidden="false" customHeight="false" outlineLevel="0" collapsed="false">
      <c r="A35" s="103" t="s">
        <v>504</v>
      </c>
      <c r="B35" s="103" t="s">
        <v>539</v>
      </c>
      <c r="C35" s="103" t="s">
        <v>540</v>
      </c>
      <c r="D35" s="459" t="b">
        <f aca="false">FALSE()</f>
        <v>0</v>
      </c>
    </row>
    <row r="36" customFormat="false" ht="12.75" hidden="false" customHeight="false" outlineLevel="0" collapsed="false">
      <c r="A36" s="103" t="s">
        <v>504</v>
      </c>
      <c r="B36" s="103" t="s">
        <v>541</v>
      </c>
      <c r="C36" s="103" t="s">
        <v>542</v>
      </c>
      <c r="D36" s="459" t="b">
        <f aca="false">FALSE()</f>
        <v>0</v>
      </c>
    </row>
    <row r="37" customFormat="false" ht="12.75" hidden="false" customHeight="false" outlineLevel="0" collapsed="false">
      <c r="A37" s="103" t="s">
        <v>504</v>
      </c>
      <c r="B37" s="103" t="s">
        <v>543</v>
      </c>
      <c r="C37" s="103" t="s">
        <v>544</v>
      </c>
      <c r="D37" s="459" t="b">
        <f aca="false">FALSE()</f>
        <v>0</v>
      </c>
    </row>
    <row r="38" customFormat="false" ht="12.75" hidden="false" customHeight="false" outlineLevel="0" collapsed="false">
      <c r="A38" s="103" t="s">
        <v>504</v>
      </c>
      <c r="B38" s="103" t="s">
        <v>545</v>
      </c>
      <c r="C38" s="103" t="s">
        <v>546</v>
      </c>
      <c r="D38" s="459" t="b">
        <f aca="false">FALSE()</f>
        <v>0</v>
      </c>
    </row>
    <row r="39" customFormat="false" ht="12.75" hidden="false" customHeight="false" outlineLevel="0" collapsed="false">
      <c r="A39" s="103" t="s">
        <v>504</v>
      </c>
      <c r="B39" s="103" t="s">
        <v>547</v>
      </c>
      <c r="C39" s="103" t="s">
        <v>548</v>
      </c>
      <c r="D39" s="459" t="b">
        <f aca="false">FALSE()</f>
        <v>0</v>
      </c>
    </row>
    <row r="40" customFormat="false" ht="12.75" hidden="false" customHeight="false" outlineLevel="0" collapsed="false">
      <c r="A40" s="103" t="s">
        <v>504</v>
      </c>
      <c r="B40" s="103" t="s">
        <v>549</v>
      </c>
      <c r="C40" s="103" t="s">
        <v>550</v>
      </c>
      <c r="D40" s="459" t="b">
        <f aca="false">FALSE()</f>
        <v>0</v>
      </c>
    </row>
    <row r="41" customFormat="false" ht="12.75" hidden="false" customHeight="false" outlineLevel="0" collapsed="false">
      <c r="A41" s="103" t="s">
        <v>504</v>
      </c>
      <c r="B41" s="103" t="s">
        <v>551</v>
      </c>
      <c r="C41" s="103" t="s">
        <v>552</v>
      </c>
    </row>
    <row r="42" customFormat="false" ht="12.75" hidden="false" customHeight="false" outlineLevel="0" collapsed="false">
      <c r="A42" s="103" t="s">
        <v>504</v>
      </c>
      <c r="B42" s="103" t="s">
        <v>553</v>
      </c>
      <c r="C42" s="103" t="s">
        <v>554</v>
      </c>
    </row>
    <row r="43" customFormat="false" ht="12.75" hidden="false" customHeight="false" outlineLevel="0" collapsed="false">
      <c r="A43" s="103" t="s">
        <v>504</v>
      </c>
      <c r="B43" s="103" t="s">
        <v>555</v>
      </c>
      <c r="C43" s="103" t="s">
        <v>556</v>
      </c>
    </row>
    <row r="44" customFormat="false" ht="12.75" hidden="false" customHeight="false" outlineLevel="0" collapsed="false">
      <c r="A44" s="103" t="s">
        <v>504</v>
      </c>
      <c r="B44" s="103" t="s">
        <v>557</v>
      </c>
      <c r="C44" s="103" t="s">
        <v>558</v>
      </c>
    </row>
    <row r="45" customFormat="false" ht="12.75" hidden="false" customHeight="false" outlineLevel="0" collapsed="false">
      <c r="A45" s="103" t="s">
        <v>504</v>
      </c>
      <c r="B45" s="103" t="s">
        <v>559</v>
      </c>
      <c r="C45" s="103" t="s">
        <v>560</v>
      </c>
    </row>
    <row r="46" customFormat="false" ht="12.75" hidden="false" customHeight="false" outlineLevel="0" collapsed="false">
      <c r="A46" s="103" t="s">
        <v>504</v>
      </c>
      <c r="B46" s="103" t="s">
        <v>561</v>
      </c>
      <c r="C46" s="103" t="s">
        <v>562</v>
      </c>
    </row>
    <row r="47" customFormat="false" ht="12.75" hidden="false" customHeight="false" outlineLevel="0" collapsed="false">
      <c r="A47" s="103" t="s">
        <v>504</v>
      </c>
      <c r="B47" s="103" t="s">
        <v>563</v>
      </c>
      <c r="C47" s="103" t="s">
        <v>397</v>
      </c>
      <c r="D47" s="459" t="b">
        <f aca="false">FALSE()</f>
        <v>0</v>
      </c>
    </row>
    <row r="48" customFormat="false" ht="12.75" hidden="false" customHeight="false" outlineLevel="0" collapsed="false">
      <c r="A48" s="103" t="s">
        <v>487</v>
      </c>
      <c r="B48" s="103" t="s">
        <v>487</v>
      </c>
    </row>
    <row r="49" customFormat="false" ht="12.75" hidden="false" customHeight="false" outlineLevel="0" collapsed="false">
      <c r="A49" s="103" t="s">
        <v>487</v>
      </c>
      <c r="B49" s="103" t="s">
        <v>487</v>
      </c>
    </row>
    <row r="50" customFormat="false" ht="12.75" hidden="false" customHeight="false" outlineLevel="0" collapsed="false">
      <c r="A50" s="103" t="s">
        <v>487</v>
      </c>
      <c r="B50" s="103" t="s">
        <v>487</v>
      </c>
    </row>
    <row r="51" customFormat="false" ht="12.75" hidden="false" customHeight="false" outlineLevel="0" collapsed="false">
      <c r="A51" s="103" t="s">
        <v>487</v>
      </c>
      <c r="B51" s="103" t="s">
        <v>487</v>
      </c>
    </row>
    <row r="52" customFormat="false" ht="12.75" hidden="false" customHeight="false" outlineLevel="0" collapsed="false">
      <c r="A52" s="103" t="s">
        <v>536</v>
      </c>
      <c r="B52" s="103" t="s">
        <v>564</v>
      </c>
      <c r="C52" s="103" t="s">
        <v>565</v>
      </c>
      <c r="D52" s="459" t="b">
        <f aca="false">FALSE()</f>
        <v>0</v>
      </c>
    </row>
    <row r="53" customFormat="false" ht="12.75" hidden="false" customHeight="false" outlineLevel="0" collapsed="false">
      <c r="A53" s="103" t="s">
        <v>536</v>
      </c>
      <c r="B53" s="103" t="s">
        <v>566</v>
      </c>
      <c r="C53" s="103" t="s">
        <v>567</v>
      </c>
      <c r="D53" s="459" t="b">
        <f aca="false">TRUE()</f>
        <v>1</v>
      </c>
    </row>
    <row r="54" customFormat="false" ht="12.75" hidden="false" customHeight="false" outlineLevel="0" collapsed="false">
      <c r="A54" s="103" t="s">
        <v>568</v>
      </c>
      <c r="B54" s="103" t="s">
        <v>569</v>
      </c>
      <c r="C54" s="103" t="s">
        <v>570</v>
      </c>
    </row>
    <row r="55" customFormat="false" ht="12.75" hidden="false" customHeight="false" outlineLevel="0" collapsed="false">
      <c r="A55" s="103" t="s">
        <v>568</v>
      </c>
      <c r="B55" s="103" t="s">
        <v>571</v>
      </c>
      <c r="C55" s="103" t="s">
        <v>570</v>
      </c>
    </row>
    <row r="56" customFormat="false" ht="12.75" hidden="false" customHeight="false" outlineLevel="0" collapsed="false">
      <c r="A56" s="103" t="s">
        <v>568</v>
      </c>
      <c r="B56" s="103" t="s">
        <v>572</v>
      </c>
      <c r="C56" s="103" t="s">
        <v>570</v>
      </c>
    </row>
    <row r="57" customFormat="false" ht="12.75" hidden="false" customHeight="false" outlineLevel="0" collapsed="false">
      <c r="A57" s="103" t="s">
        <v>536</v>
      </c>
      <c r="B57" s="103" t="s">
        <v>573</v>
      </c>
      <c r="C57" s="103" t="s">
        <v>574</v>
      </c>
      <c r="D57" s="459" t="b">
        <f aca="false">FALSE()</f>
        <v>0</v>
      </c>
    </row>
    <row r="58" customFormat="false" ht="12.75" hidden="false" customHeight="false" outlineLevel="0" collapsed="false">
      <c r="A58" s="103" t="s">
        <v>536</v>
      </c>
      <c r="B58" s="103" t="s">
        <v>575</v>
      </c>
      <c r="C58" s="103" t="s">
        <v>576</v>
      </c>
      <c r="D58" s="459" t="b">
        <f aca="false">TRUE()</f>
        <v>1</v>
      </c>
    </row>
    <row r="59" customFormat="false" ht="12.75" hidden="false" customHeight="false" outlineLevel="0" collapsed="false">
      <c r="A59" s="103" t="s">
        <v>536</v>
      </c>
      <c r="B59" s="103" t="s">
        <v>577</v>
      </c>
      <c r="C59" s="103" t="s">
        <v>578</v>
      </c>
      <c r="D59" s="459" t="b">
        <f aca="false">FALSE()</f>
        <v>0</v>
      </c>
    </row>
    <row r="60" customFormat="false" ht="12.75" hidden="false" customHeight="false" outlineLevel="0" collapsed="false">
      <c r="A60" s="103" t="s">
        <v>536</v>
      </c>
      <c r="B60" s="103" t="s">
        <v>579</v>
      </c>
      <c r="C60" s="103" t="s">
        <v>580</v>
      </c>
      <c r="D60" s="459" t="b">
        <f aca="false">TRUE()</f>
        <v>1</v>
      </c>
    </row>
    <row r="61" customFormat="false" ht="12.75" hidden="false" customHeight="false" outlineLevel="0" collapsed="false">
      <c r="A61" s="103" t="s">
        <v>536</v>
      </c>
      <c r="B61" s="103" t="s">
        <v>581</v>
      </c>
      <c r="C61" s="103" t="s">
        <v>582</v>
      </c>
      <c r="D61" s="459" t="b">
        <f aca="false">TRUE()</f>
        <v>1</v>
      </c>
    </row>
    <row r="62" customFormat="false" ht="12.75" hidden="false" customHeight="false" outlineLevel="0" collapsed="false">
      <c r="A62" s="103" t="s">
        <v>536</v>
      </c>
      <c r="B62" s="103" t="s">
        <v>583</v>
      </c>
      <c r="C62" s="103" t="s">
        <v>584</v>
      </c>
      <c r="D62" s="459" t="b">
        <f aca="false">FALSE()</f>
        <v>0</v>
      </c>
    </row>
    <row r="63" customFormat="false" ht="12.75" hidden="false" customHeight="false" outlineLevel="0" collapsed="false">
      <c r="A63" s="103" t="s">
        <v>536</v>
      </c>
      <c r="B63" s="103" t="s">
        <v>585</v>
      </c>
      <c r="C63" s="103" t="s">
        <v>586</v>
      </c>
    </row>
    <row r="64" customFormat="false" ht="12.75" hidden="false" customHeight="false" outlineLevel="0" collapsed="false">
      <c r="A64" s="103" t="s">
        <v>536</v>
      </c>
      <c r="B64" s="103" t="s">
        <v>587</v>
      </c>
      <c r="C64" s="103" t="s">
        <v>588</v>
      </c>
    </row>
    <row r="65" customFormat="false" ht="12.75" hidden="false" customHeight="false" outlineLevel="0" collapsed="false">
      <c r="A65" s="103" t="s">
        <v>536</v>
      </c>
      <c r="B65" s="103" t="s">
        <v>589</v>
      </c>
      <c r="C65" s="103" t="s">
        <v>590</v>
      </c>
    </row>
    <row r="66" customFormat="false" ht="12.75" hidden="false" customHeight="false" outlineLevel="0" collapsed="false">
      <c r="A66" s="103" t="s">
        <v>536</v>
      </c>
      <c r="B66" s="103" t="s">
        <v>591</v>
      </c>
      <c r="C66" s="103" t="s">
        <v>592</v>
      </c>
    </row>
    <row r="67" customFormat="false" ht="12.75" hidden="false" customHeight="false" outlineLevel="0" collapsed="false">
      <c r="A67" s="103" t="s">
        <v>536</v>
      </c>
      <c r="B67" s="103" t="s">
        <v>593</v>
      </c>
      <c r="C67" s="103" t="s">
        <v>582</v>
      </c>
    </row>
    <row r="68" customFormat="false" ht="12.75" hidden="false" customHeight="false" outlineLevel="0" collapsed="false">
      <c r="A68" s="103" t="s">
        <v>568</v>
      </c>
      <c r="B68" s="103" t="s">
        <v>593</v>
      </c>
      <c r="C68" s="103" t="s">
        <v>594</v>
      </c>
    </row>
    <row r="69" customFormat="false" ht="12.75" hidden="false" customHeight="false" outlineLevel="0" collapsed="false">
      <c r="A69" s="103" t="s">
        <v>568</v>
      </c>
      <c r="B69" s="103" t="s">
        <v>595</v>
      </c>
      <c r="C69" s="103" t="s">
        <v>596</v>
      </c>
    </row>
    <row r="70" customFormat="false" ht="12.75" hidden="false" customHeight="false" outlineLevel="0" collapsed="false">
      <c r="A70" s="103" t="s">
        <v>568</v>
      </c>
      <c r="B70" s="103" t="s">
        <v>597</v>
      </c>
      <c r="C70" s="103" t="s">
        <v>598</v>
      </c>
    </row>
    <row r="71" customFormat="false" ht="12.75" hidden="false" customHeight="false" outlineLevel="0" collapsed="false">
      <c r="A71" s="103" t="s">
        <v>568</v>
      </c>
      <c r="B71" s="103" t="s">
        <v>599</v>
      </c>
      <c r="C71" s="103" t="s">
        <v>600</v>
      </c>
    </row>
    <row r="72" customFormat="false" ht="12.75" hidden="false" customHeight="false" outlineLevel="0" collapsed="false">
      <c r="A72" s="103" t="s">
        <v>568</v>
      </c>
      <c r="B72" s="103" t="s">
        <v>601</v>
      </c>
      <c r="C72" s="103" t="s">
        <v>602</v>
      </c>
    </row>
    <row r="73" customFormat="false" ht="12.75" hidden="false" customHeight="false" outlineLevel="0" collapsed="false">
      <c r="A73" s="103" t="s">
        <v>568</v>
      </c>
      <c r="B73" s="103" t="s">
        <v>603</v>
      </c>
      <c r="C73" s="103" t="s">
        <v>604</v>
      </c>
    </row>
    <row r="74" customFormat="false" ht="12.75" hidden="false" customHeight="false" outlineLevel="0" collapsed="false">
      <c r="A74" s="103" t="s">
        <v>568</v>
      </c>
      <c r="B74" s="103" t="s">
        <v>605</v>
      </c>
      <c r="C74" s="103" t="s">
        <v>606</v>
      </c>
    </row>
    <row r="75" customFormat="false" ht="12.75" hidden="false" customHeight="false" outlineLevel="0" collapsed="false">
      <c r="A75" s="103" t="s">
        <v>568</v>
      </c>
      <c r="B75" s="103" t="s">
        <v>607</v>
      </c>
      <c r="C75" s="103" t="s">
        <v>608</v>
      </c>
    </row>
    <row r="76" customFormat="false" ht="12.75" hidden="false" customHeight="false" outlineLevel="0" collapsed="false">
      <c r="A76" s="103" t="s">
        <v>568</v>
      </c>
      <c r="B76" s="103" t="s">
        <v>609</v>
      </c>
      <c r="C76" s="103" t="s">
        <v>610</v>
      </c>
    </row>
    <row r="77" customFormat="false" ht="12.75" hidden="false" customHeight="false" outlineLevel="0" collapsed="false">
      <c r="A77" s="103" t="s">
        <v>536</v>
      </c>
      <c r="B77" s="103" t="s">
        <v>611</v>
      </c>
      <c r="C77" s="103" t="s">
        <v>612</v>
      </c>
      <c r="D77" s="459" t="s">
        <v>613</v>
      </c>
    </row>
    <row r="78" customFormat="false" ht="12.75" hidden="false" customHeight="false" outlineLevel="0" collapsed="false">
      <c r="A78" s="103" t="s">
        <v>536</v>
      </c>
      <c r="B78" s="103" t="s">
        <v>614</v>
      </c>
      <c r="C78" s="103" t="s">
        <v>615</v>
      </c>
      <c r="D78" s="459" t="s">
        <v>613</v>
      </c>
    </row>
    <row r="79" customFormat="false" ht="12.75" hidden="false" customHeight="false" outlineLevel="0" collapsed="false">
      <c r="A79" s="103" t="s">
        <v>536</v>
      </c>
      <c r="B79" s="103" t="s">
        <v>616</v>
      </c>
      <c r="C79" s="103" t="s">
        <v>617</v>
      </c>
      <c r="D79" s="459" t="s">
        <v>613</v>
      </c>
    </row>
    <row r="80" customFormat="false" ht="12.75" hidden="false" customHeight="false" outlineLevel="0" collapsed="false">
      <c r="A80" s="103" t="s">
        <v>536</v>
      </c>
      <c r="B80" s="103" t="s">
        <v>618</v>
      </c>
      <c r="C80" s="103" t="s">
        <v>619</v>
      </c>
      <c r="D80" s="459" t="s">
        <v>613</v>
      </c>
    </row>
    <row r="81" customFormat="false" ht="12.75" hidden="false" customHeight="false" outlineLevel="0" collapsed="false">
      <c r="A81" s="103" t="s">
        <v>536</v>
      </c>
      <c r="B81" s="103" t="s">
        <v>620</v>
      </c>
      <c r="C81" s="103" t="s">
        <v>621</v>
      </c>
      <c r="D81" s="459" t="s">
        <v>613</v>
      </c>
    </row>
    <row r="82" customFormat="false" ht="12.75" hidden="false" customHeight="false" outlineLevel="0" collapsed="false">
      <c r="A82" s="103" t="s">
        <v>221</v>
      </c>
      <c r="B82" s="103" t="s">
        <v>622</v>
      </c>
      <c r="C82" s="103" t="s">
        <v>623</v>
      </c>
    </row>
    <row r="83" customFormat="false" ht="12.75" hidden="false" customHeight="false" outlineLevel="0" collapsed="false">
      <c r="A83" s="103" t="s">
        <v>504</v>
      </c>
      <c r="B83" s="103" t="s">
        <v>624</v>
      </c>
      <c r="C83" s="103" t="s">
        <v>625</v>
      </c>
      <c r="D83" s="459" t="b">
        <f aca="false">FALSE()</f>
        <v>0</v>
      </c>
    </row>
    <row r="84" customFormat="false" ht="12.75" hidden="false" customHeight="false" outlineLevel="0" collapsed="false">
      <c r="A84" s="103" t="s">
        <v>504</v>
      </c>
      <c r="B84" s="103" t="s">
        <v>626</v>
      </c>
      <c r="C84" s="103" t="s">
        <v>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459" width="16.56"/>
    <col collapsed="false" customWidth="true" hidden="false" outlineLevel="0" max="3" min="3" style="459" width="28.99"/>
    <col collapsed="false" customWidth="true" hidden="false" outlineLevel="0" max="4" min="4" style="459" width="59.99"/>
    <col collapsed="false" customWidth="true" hidden="false" outlineLevel="0" max="5" min="5" style="459" width="40.7"/>
    <col collapsed="false" customWidth="true" hidden="false" outlineLevel="0" max="6" min="6" style="459" width="68.85"/>
    <col collapsed="false" customWidth="true" hidden="false" outlineLevel="0" max="7" min="7" style="459" width="40.28"/>
  </cols>
  <sheetData>
    <row r="2" s="103" customFormat="true" ht="12.75" hidden="false" customHeight="false" outlineLevel="0" collapsed="false">
      <c r="B2" s="103" t="s">
        <v>627</v>
      </c>
      <c r="C2" s="103" t="s">
        <v>628</v>
      </c>
      <c r="D2" s="103" t="s">
        <v>629</v>
      </c>
      <c r="E2" s="103" t="s">
        <v>630</v>
      </c>
      <c r="F2" s="103" t="s">
        <v>631</v>
      </c>
      <c r="G2" s="103" t="s">
        <v>632</v>
      </c>
    </row>
    <row r="3" customFormat="false" ht="12.75" hidden="false" customHeight="false" outlineLevel="0" collapsed="false">
      <c r="B3" s="459" t="s">
        <v>633</v>
      </c>
      <c r="C3" s="459" t="s">
        <v>634</v>
      </c>
      <c r="D3" s="459" t="s">
        <v>635</v>
      </c>
      <c r="F3" s="459" t="s">
        <v>635</v>
      </c>
    </row>
    <row r="4" customFormat="false" ht="12.75" hidden="false" customHeight="false" outlineLevel="0" collapsed="false">
      <c r="B4" s="459" t="s">
        <v>504</v>
      </c>
      <c r="C4" s="459" t="s">
        <v>634</v>
      </c>
      <c r="D4" s="459" t="s">
        <v>636</v>
      </c>
      <c r="F4" s="459" t="s">
        <v>636</v>
      </c>
    </row>
    <row r="5" customFormat="false" ht="12.75" hidden="false" customHeight="false" outlineLevel="0" collapsed="false">
      <c r="B5" s="459" t="s">
        <v>637</v>
      </c>
      <c r="C5" s="459" t="s">
        <v>634</v>
      </c>
      <c r="D5" s="459" t="s">
        <v>638</v>
      </c>
      <c r="F5" s="459" t="s">
        <v>215</v>
      </c>
    </row>
    <row r="6" customFormat="false" ht="51.75" hidden="false" customHeight="true" outlineLevel="0" collapsed="false">
      <c r="B6" s="459" t="s">
        <v>504</v>
      </c>
      <c r="C6" s="459" t="s">
        <v>639</v>
      </c>
      <c r="D6" s="462" t="s">
        <v>640</v>
      </c>
      <c r="F6" s="459" t="s">
        <v>640</v>
      </c>
    </row>
    <row r="7" customFormat="false" ht="140.25" hidden="false" customHeight="false" outlineLevel="0" collapsed="false">
      <c r="B7" s="459" t="s">
        <v>504</v>
      </c>
      <c r="C7" s="459" t="s">
        <v>641</v>
      </c>
      <c r="D7" s="462" t="s">
        <v>642</v>
      </c>
      <c r="F7" s="462" t="s">
        <v>642</v>
      </c>
    </row>
    <row r="8" customFormat="false" ht="114.75" hidden="false" customHeight="false" outlineLevel="0" collapsed="false">
      <c r="B8" s="459" t="s">
        <v>504</v>
      </c>
      <c r="C8" s="459" t="s">
        <v>643</v>
      </c>
      <c r="D8" s="462" t="s">
        <v>644</v>
      </c>
      <c r="F8" s="462" t="s">
        <v>644</v>
      </c>
    </row>
    <row r="9" customFormat="false" ht="204" hidden="false" customHeight="false" outlineLevel="0" collapsed="false">
      <c r="B9" s="459" t="s">
        <v>504</v>
      </c>
      <c r="C9" s="459" t="s">
        <v>645</v>
      </c>
      <c r="D9" s="462" t="s">
        <v>646</v>
      </c>
      <c r="F9" s="462" t="s">
        <v>646</v>
      </c>
    </row>
    <row r="10" customFormat="false" ht="102" hidden="false" customHeight="false" outlineLevel="0" collapsed="false">
      <c r="B10" s="459" t="s">
        <v>504</v>
      </c>
      <c r="C10" s="459" t="s">
        <v>647</v>
      </c>
      <c r="D10" s="462" t="s">
        <v>648</v>
      </c>
      <c r="F10" s="462" t="s">
        <v>648</v>
      </c>
    </row>
    <row r="11" customFormat="false" ht="25.5" hidden="false" customHeight="false" outlineLevel="0" collapsed="false">
      <c r="B11" s="459" t="s">
        <v>633</v>
      </c>
      <c r="C11" s="459" t="s">
        <v>649</v>
      </c>
      <c r="D11" s="462" t="s">
        <v>650</v>
      </c>
      <c r="F11" s="462" t="s">
        <v>650</v>
      </c>
    </row>
    <row r="12" customFormat="false" ht="12.75" hidden="false" customHeight="false" outlineLevel="0" collapsed="false">
      <c r="B12" s="459" t="s">
        <v>633</v>
      </c>
      <c r="C12" s="459" t="s">
        <v>651</v>
      </c>
      <c r="D12" s="459" t="s">
        <v>652</v>
      </c>
      <c r="F12" s="459" t="s">
        <v>652</v>
      </c>
    </row>
    <row r="13" customFormat="false" ht="165.75" hidden="false" customHeight="false" outlineLevel="0" collapsed="false">
      <c r="B13" s="459" t="s">
        <v>633</v>
      </c>
      <c r="C13" s="459" t="s">
        <v>635</v>
      </c>
      <c r="D13" s="462" t="s">
        <v>653</v>
      </c>
      <c r="F13" s="462" t="s">
        <v>653</v>
      </c>
    </row>
    <row r="14" customFormat="false" ht="76.5" hidden="false" customHeight="false" outlineLevel="0" collapsed="false">
      <c r="B14" s="459" t="s">
        <v>637</v>
      </c>
      <c r="C14" s="459" t="s">
        <v>638</v>
      </c>
      <c r="D14" s="462" t="s">
        <v>654</v>
      </c>
      <c r="F14" s="462" t="s">
        <v>654</v>
      </c>
    </row>
    <row r="15" customFormat="false" ht="191.25" hidden="false" customHeight="false" outlineLevel="0" collapsed="false">
      <c r="B15" s="459" t="s">
        <v>637</v>
      </c>
      <c r="C15" s="459" t="s">
        <v>215</v>
      </c>
      <c r="D15" s="462" t="s">
        <v>655</v>
      </c>
      <c r="F15" s="462" t="s">
        <v>655</v>
      </c>
    </row>
    <row r="16" customFormat="false" ht="178.5" hidden="false" customHeight="false" outlineLevel="0" collapsed="false">
      <c r="B16" s="459" t="s">
        <v>504</v>
      </c>
      <c r="C16" s="459" t="s">
        <v>625</v>
      </c>
      <c r="D16" s="462" t="s">
        <v>656</v>
      </c>
      <c r="F16" s="462" t="s">
        <v>656</v>
      </c>
    </row>
    <row r="17" customFormat="false" ht="191.25" hidden="false" customHeight="false" outlineLevel="0" collapsed="false">
      <c r="B17" s="459" t="s">
        <v>504</v>
      </c>
      <c r="C17" s="459" t="s">
        <v>657</v>
      </c>
      <c r="D17" s="462" t="s">
        <v>658</v>
      </c>
      <c r="F17" s="462" t="s">
        <v>658</v>
      </c>
    </row>
    <row r="18" customFormat="false" ht="63.75" hidden="false" customHeight="false" outlineLevel="0" collapsed="false">
      <c r="B18" s="459" t="s">
        <v>504</v>
      </c>
      <c r="C18" s="459" t="s">
        <v>659</v>
      </c>
      <c r="D18" s="462" t="s">
        <v>660</v>
      </c>
      <c r="F18" s="462" t="s">
        <v>660</v>
      </c>
    </row>
    <row r="19" customFormat="false" ht="140.25" hidden="false" customHeight="false" outlineLevel="0" collapsed="false">
      <c r="B19" s="459" t="s">
        <v>504</v>
      </c>
      <c r="C19" s="459" t="s">
        <v>636</v>
      </c>
      <c r="D19" s="463" t="s">
        <v>661</v>
      </c>
      <c r="F19" s="462" t="s">
        <v>661</v>
      </c>
    </row>
    <row r="20" customFormat="false" ht="12.75" hidden="false" customHeight="false" outlineLevel="0" collapsed="false">
      <c r="B20" s="459" t="s">
        <v>637</v>
      </c>
      <c r="C20" s="459" t="s">
        <v>662</v>
      </c>
      <c r="D20" s="462"/>
      <c r="F20" s="4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141" activeCellId="0" sqref="K141"/>
    </sheetView>
  </sheetViews>
  <sheetFormatPr defaultColWidth="9.0546875" defaultRowHeight="12.75" zeroHeight="false" outlineLevelRow="0" outlineLevelCol="0"/>
  <cols>
    <col collapsed="false" customWidth="true" hidden="false" outlineLevel="0" max="1" min="1" style="459" width="5.85"/>
    <col collapsed="false" customWidth="true" hidden="false" outlineLevel="0" max="2" min="2" style="459" width="55.56"/>
    <col collapsed="false" customWidth="true" hidden="false" outlineLevel="0" max="3" min="3" style="459" width="19.14"/>
    <col collapsed="false" customWidth="true" hidden="false" outlineLevel="0" max="4" min="4" style="459" width="20.85"/>
    <col collapsed="false" customWidth="true" hidden="false" outlineLevel="0" max="5" min="5" style="459" width="8.41"/>
    <col collapsed="false" customWidth="true" hidden="false" outlineLevel="0" max="6" min="6" style="459" width="38.7"/>
    <col collapsed="false" customWidth="true" hidden="false" outlineLevel="0" max="7" min="7" style="459" width="15.99"/>
    <col collapsed="false" customWidth="true" hidden="false" outlineLevel="0" max="8" min="8" style="459" width="10.28"/>
  </cols>
  <sheetData>
    <row r="1" customFormat="false" ht="12.75" hidden="false" customHeight="false" outlineLevel="0" collapsed="false">
      <c r="A1" s="464" t="s">
        <v>663</v>
      </c>
      <c r="B1" s="464" t="s">
        <v>664</v>
      </c>
      <c r="C1" s="464" t="s">
        <v>665</v>
      </c>
      <c r="E1" s="464" t="s">
        <v>663</v>
      </c>
      <c r="F1" s="464" t="s">
        <v>664</v>
      </c>
      <c r="G1" s="83" t="s">
        <v>666</v>
      </c>
      <c r="H1" s="83" t="s">
        <v>667</v>
      </c>
    </row>
    <row r="2" customFormat="false" ht="12.75" hidden="false" customHeight="false" outlineLevel="0" collapsed="false">
      <c r="A2" s="459" t="s">
        <v>668</v>
      </c>
      <c r="B2" s="459" t="s">
        <v>669</v>
      </c>
      <c r="C2" s="465" t="n">
        <f aca="true">TODAY()</f>
        <v>46233</v>
      </c>
      <c r="E2" s="459" t="s">
        <v>670</v>
      </c>
      <c r="F2" s="459" t="s">
        <v>671</v>
      </c>
      <c r="G2" s="465" t="s">
        <v>672</v>
      </c>
      <c r="H2" s="459" t="s">
        <v>673</v>
      </c>
    </row>
    <row r="3" customFormat="false" ht="12.75" hidden="false" customHeight="false" outlineLevel="0" collapsed="false">
      <c r="A3" s="459" t="s">
        <v>674</v>
      </c>
      <c r="B3" s="459" t="s">
        <v>470</v>
      </c>
      <c r="C3" s="466" t="str">
        <f aca="false">Calculator!C7</f>
        <v>ABC Company</v>
      </c>
      <c r="E3" s="459" t="s">
        <v>675</v>
      </c>
      <c r="F3" s="459" t="s">
        <v>676</v>
      </c>
      <c r="G3" s="465" t="s">
        <v>672</v>
      </c>
      <c r="H3" s="459" t="s">
        <v>677</v>
      </c>
    </row>
    <row r="4" customFormat="false" ht="12.75" hidden="false" customHeight="false" outlineLevel="0" collapsed="false">
      <c r="A4" s="459" t="s">
        <v>678</v>
      </c>
      <c r="B4" s="459" t="s">
        <v>679</v>
      </c>
      <c r="C4" s="460" t="n">
        <f aca="false">'Est. Diabetes Cases'!G5</f>
        <v>877.118457574251</v>
      </c>
      <c r="E4" s="459" t="s">
        <v>680</v>
      </c>
      <c r="F4" s="459" t="s">
        <v>681</v>
      </c>
      <c r="G4" s="465" t="s">
        <v>672</v>
      </c>
      <c r="H4" s="459" t="s">
        <v>682</v>
      </c>
    </row>
    <row r="5" customFormat="false" ht="12.75" hidden="false" customHeight="false" outlineLevel="0" collapsed="false">
      <c r="A5" s="459" t="s">
        <v>683</v>
      </c>
      <c r="B5" s="459" t="s">
        <v>684</v>
      </c>
      <c r="C5" s="460" t="n">
        <f aca="false">'Est. Diabetes Cases'!G2</f>
        <v>25.8433690983412</v>
      </c>
      <c r="E5" s="459" t="s">
        <v>685</v>
      </c>
      <c r="F5" s="459" t="s">
        <v>686</v>
      </c>
      <c r="G5" s="465" t="s">
        <v>672</v>
      </c>
      <c r="H5" s="459" t="s">
        <v>687</v>
      </c>
    </row>
    <row r="6" customFormat="false" ht="12.75" hidden="false" customHeight="false" outlineLevel="0" collapsed="false">
      <c r="A6" s="459" t="s">
        <v>688</v>
      </c>
      <c r="B6" s="459" t="s">
        <v>689</v>
      </c>
      <c r="C6" s="460" t="n">
        <f aca="false">'Est. Diabetes Cases'!G3</f>
        <v>10.9745813979257</v>
      </c>
    </row>
    <row r="7" customFormat="false" ht="12.75" hidden="false" customHeight="false" outlineLevel="0" collapsed="false">
      <c r="A7" s="459" t="s">
        <v>690</v>
      </c>
      <c r="B7" s="467" t="s">
        <v>691</v>
      </c>
      <c r="C7" s="468" t="n">
        <f aca="false">Calculator!E96</f>
        <v>207600</v>
      </c>
    </row>
    <row r="8" customFormat="false" ht="12.75" hidden="false" customHeight="false" outlineLevel="0" collapsed="false">
      <c r="A8" s="459" t="s">
        <v>692</v>
      </c>
      <c r="B8" s="91" t="s">
        <v>693</v>
      </c>
      <c r="C8" s="468" t="n">
        <f aca="false">Calculator!D96</f>
        <v>107600</v>
      </c>
    </row>
    <row r="9" customFormat="false" ht="12.75" hidden="false" customHeight="false" outlineLevel="0" collapsed="false">
      <c r="A9" s="459" t="s">
        <v>694</v>
      </c>
      <c r="B9" s="459" t="s">
        <v>695</v>
      </c>
      <c r="C9" s="468" t="n">
        <f aca="false">Calculator!C96</f>
        <v>100000</v>
      </c>
    </row>
    <row r="10" customFormat="false" ht="12.75" hidden="false" customHeight="false" outlineLevel="0" collapsed="false">
      <c r="A10" s="459" t="s">
        <v>696</v>
      </c>
      <c r="B10" s="459" t="s">
        <v>697</v>
      </c>
      <c r="C10" s="459" t="str">
        <f aca="false">VLOOKUP(Calculator!B76,Intervention_Key,2,FALSE())</f>
        <v>Diabetes Disease  or Care Management</v>
      </c>
    </row>
    <row r="11" customFormat="false" ht="12.75" hidden="false" customHeight="false" outlineLevel="0" collapsed="false">
      <c r="A11" s="459" t="s">
        <v>698</v>
      </c>
      <c r="B11" s="459" t="s">
        <v>396</v>
      </c>
      <c r="C11" s="469" t="n">
        <f aca="false">VLOOKUP(Calculator!B76,Intervention_Key,3,FALSE())</f>
        <v>0.0109</v>
      </c>
    </row>
    <row r="12" customFormat="false" ht="12.75" hidden="false" customHeight="false" outlineLevel="0" collapsed="false">
      <c r="A12" s="459" t="s">
        <v>699</v>
      </c>
      <c r="B12" s="459" t="s">
        <v>700</v>
      </c>
      <c r="C12" s="468" t="n">
        <f aca="false">Calculator!E90</f>
        <v>49800</v>
      </c>
    </row>
    <row r="13" customFormat="false" ht="12.75" hidden="false" customHeight="false" outlineLevel="0" collapsed="false">
      <c r="A13" s="459" t="s">
        <v>701</v>
      </c>
      <c r="B13" s="459" t="s">
        <v>702</v>
      </c>
      <c r="C13" s="468" t="n">
        <f aca="false">Calculator!E94</f>
        <v>3860</v>
      </c>
    </row>
    <row r="14" customFormat="false" ht="12.75" hidden="false" customHeight="false" outlineLevel="0" collapsed="false">
      <c r="A14" s="459" t="s">
        <v>703</v>
      </c>
      <c r="B14" s="459" t="s">
        <v>704</v>
      </c>
      <c r="C14" s="468" t="n">
        <f aca="false">Calculator!C90</f>
        <v>-1100</v>
      </c>
    </row>
    <row r="15" customFormat="false" ht="12.75" hidden="false" customHeight="false" outlineLevel="0" collapsed="false">
      <c r="A15" s="459" t="s">
        <v>705</v>
      </c>
      <c r="B15" s="459" t="s">
        <v>706</v>
      </c>
      <c r="C15" s="468" t="n">
        <f aca="false">Calculator!E88</f>
        <v>3900</v>
      </c>
    </row>
    <row r="16" customFormat="false" ht="12.75" hidden="false" customHeight="false" outlineLevel="0" collapsed="false">
      <c r="A16" s="459" t="s">
        <v>707</v>
      </c>
      <c r="B16" s="470" t="s">
        <v>708</v>
      </c>
      <c r="C16" s="468" t="n">
        <f aca="false">Calculator!D90</f>
        <v>50900</v>
      </c>
    </row>
    <row r="17" customFormat="false" ht="12.75" hidden="false" customHeight="false" outlineLevel="0" collapsed="false">
      <c r="A17" s="459" t="s">
        <v>709</v>
      </c>
      <c r="B17" s="470" t="s">
        <v>710</v>
      </c>
      <c r="C17" s="471" t="n">
        <f aca="false">Goal</f>
        <v>0.5</v>
      </c>
    </row>
    <row r="18" customFormat="false" ht="25.5" hidden="false" customHeight="false" outlineLevel="0" collapsed="false">
      <c r="A18" s="459" t="s">
        <v>711</v>
      </c>
      <c r="B18" s="472" t="s">
        <v>712</v>
      </c>
      <c r="C18" s="469" t="n">
        <f aca="false">HbA1c!I13</f>
        <v>0.0849385978939306</v>
      </c>
    </row>
    <row r="19" customFormat="false" ht="12.75" hidden="false" customHeight="false" outlineLevel="0" collapsed="false">
      <c r="A19" s="459" t="s">
        <v>713</v>
      </c>
      <c r="B19" s="470" t="s">
        <v>714</v>
      </c>
      <c r="C19" s="469" t="n">
        <f aca="false">Calculator!C81</f>
        <v>0.075</v>
      </c>
    </row>
    <row r="20" customFormat="false" ht="12.75" hidden="false" customHeight="false" outlineLevel="0" collapsed="false">
      <c r="A20" s="459" t="s">
        <v>715</v>
      </c>
      <c r="B20" s="459" t="s">
        <v>716</v>
      </c>
      <c r="C20" s="471" t="n">
        <f aca="false">Calculator!C82</f>
        <v>0.65</v>
      </c>
    </row>
    <row r="21" customFormat="false" ht="12.75" hidden="false" customHeight="false" outlineLevel="0" collapsed="false">
      <c r="A21" s="459" t="s">
        <v>717</v>
      </c>
      <c r="B21" s="473" t="s">
        <v>718</v>
      </c>
      <c r="C21" s="469" t="n">
        <f aca="false">Calculator!E82</f>
        <v>0.075</v>
      </c>
    </row>
    <row r="22" customFormat="false" ht="12.75" hidden="false" customHeight="false" outlineLevel="0" collapsed="false">
      <c r="A22" s="459" t="s">
        <v>719</v>
      </c>
      <c r="B22" s="459" t="s">
        <v>720</v>
      </c>
      <c r="C22" s="459" t="str">
        <f aca="false">IF(Calculator!B76=11,Key!C51,Key!C50)</f>
        <v>The best available summary of the evidence[1] found that on average, Diabetes Disease  or Care Management programs reduced median Hemoglobin A1c (HbA1c)[2] levels by 0.0109 points. </v>
      </c>
    </row>
    <row r="23" customFormat="false" ht="12.75" hidden="false" customHeight="false" outlineLevel="0" collapsed="false">
      <c r="A23" s="459" t="s">
        <v>721</v>
      </c>
      <c r="B23" s="459" t="s">
        <v>722</v>
      </c>
      <c r="C23" s="459" t="str">
        <f aca="false">IF(Calculator!B76=11,Key!C57,Key!C54)</f>
        <v>Shojania KG, Ranji SR, Shaw LK, Charo LN, Lai JC, Rushakoff RJ, McDonald KM, Owens DK. Diabetes Mellitus Care. Vol. 2 of : Shojania KG, McDonald KM, Wachter RM, Owens DK. Closing The Quality Gap: A Critical Analysis of Quality Improvement Strategies.</v>
      </c>
    </row>
    <row r="24" customFormat="false" ht="12.75" hidden="false" customHeight="false" outlineLevel="0" collapsed="false">
      <c r="A24" s="459" t="s">
        <v>723</v>
      </c>
      <c r="B24" s="459" t="s">
        <v>724</v>
      </c>
      <c r="C24" s="459" t="str">
        <f aca="false">IF(Calculator!B77=11,Key!C58,Key!C55)</f>
        <v>Technical Review 9 (Contract No. 290-02-0017 to the Stanford University-UCSF Evidence-based Practice Center). AHRQ Publication No. 04-0051-2. Rockville, MD: Agency for Healthcare Research and Quality. September 2004. </v>
      </c>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103" width="9.14"/>
    <col collapsed="false" customWidth="true" hidden="false" outlineLevel="0" max="11" min="11" style="459" width="32.85"/>
    <col collapsed="false" customWidth="true" hidden="false" outlineLevel="0" max="12" min="12" style="459" width="2.99"/>
    <col collapsed="false" customWidth="true" hidden="false" outlineLevel="0" max="13" min="13" style="459" width="21.56"/>
    <col collapsed="false" customWidth="true" hidden="false" outlineLevel="0" max="14" min="14" style="459" width="3.99"/>
    <col collapsed="false" customWidth="true" hidden="false" outlineLevel="0" max="15" min="15" style="459" width="6.28"/>
    <col collapsed="false" customWidth="true" hidden="false" outlineLevel="0" max="16" min="16" style="459" width="64.42"/>
    <col collapsed="false" customWidth="true" hidden="false" outlineLevel="0" max="18" min="18" style="459" width="32.85"/>
    <col collapsed="false" customWidth="true" hidden="false" outlineLevel="0" max="19" min="19" style="459" width="2.99"/>
    <col collapsed="false" customWidth="true" hidden="false" outlineLevel="0" max="27" min="27" style="459" width="37.14"/>
    <col collapsed="false" customWidth="true" hidden="false" outlineLevel="0" max="28" min="28" style="459" width="2.13"/>
    <col collapsed="false" customWidth="true" hidden="false" outlineLevel="0" max="29" min="29" style="459" width="28.56"/>
    <col collapsed="false" customWidth="true" hidden="false" outlineLevel="0" max="30" min="30" style="459" width="66.28"/>
  </cols>
  <sheetData>
    <row r="1" customFormat="false" ht="18.75" hidden="false" customHeight="true" outlineLevel="0" collapsed="false"/>
    <row r="2" customFormat="false" ht="12.75" hidden="false" customHeight="false" outlineLevel="0" collapsed="false">
      <c r="A2" s="103" t="s">
        <v>725</v>
      </c>
      <c r="L2" s="103"/>
    </row>
    <row r="22" customFormat="false" ht="12.75" hidden="false" customHeight="false" outlineLevel="0" collapsed="false">
      <c r="L22" s="103"/>
    </row>
    <row r="23" customFormat="false" ht="12.75" hidden="false" customHeight="false" outlineLevel="0" collapsed="false">
      <c r="A23" s="103" t="s">
        <v>726</v>
      </c>
    </row>
    <row r="46" customFormat="false" ht="12.75" hidden="false" customHeight="false" outlineLevel="0" collapsed="false">
      <c r="A46" s="103" t="s">
        <v>727</v>
      </c>
    </row>
    <row r="67" customFormat="false" ht="12.75" hidden="false" customHeight="false" outlineLevel="0" collapsed="false">
      <c r="A67" s="103" t="s">
        <v>728</v>
      </c>
    </row>
    <row r="89" customFormat="false" ht="12.75" hidden="false" customHeight="false" outlineLevel="0" collapsed="false">
      <c r="A89" s="103" t="s">
        <v>729</v>
      </c>
    </row>
    <row r="111" customFormat="false" ht="12.75" hidden="false" customHeight="false" outlineLevel="0" collapsed="false">
      <c r="A111" s="103" t="s">
        <v>730</v>
      </c>
    </row>
    <row r="134" customFormat="false" ht="12.75" hidden="false" customHeight="false" outlineLevel="0" collapsed="false">
      <c r="A134" s="103" t="s">
        <v>731</v>
      </c>
    </row>
    <row r="158" customFormat="false" ht="12.75" hidden="false" customHeight="false" outlineLevel="0" collapsed="false">
      <c r="A158" s="103" t="s">
        <v>732</v>
      </c>
      <c r="L158" s="103"/>
    </row>
    <row r="179" customFormat="false" ht="17.25" hidden="false" customHeight="true" outlineLevel="0" collapsed="false"/>
    <row r="181" customFormat="false" ht="12.75" hidden="false" customHeight="false" outlineLevel="0" collapsed="false">
      <c r="A181" s="103" t="s">
        <v>733</v>
      </c>
    </row>
    <row r="187" customFormat="false" ht="17.25" hidden="false" customHeight="true" outlineLevel="0" collapsed="false"/>
    <row r="188" customFormat="false" ht="17.25" hidden="false" customHeight="true" outlineLevel="0" collapsed="false"/>
    <row r="189" customFormat="false" ht="17.25" hidden="false" customHeight="true" outlineLevel="0" collapsed="false"/>
    <row r="190" customFormat="false" ht="17.25" hidden="false" customHeight="true" outlineLevel="0" collapsed="false"/>
    <row r="191" customFormat="false" ht="17.25" hidden="false" customHeight="true" outlineLevel="0" collapsed="false"/>
    <row r="192" customFormat="false" ht="17.25" hidden="false" customHeight="true" outlineLevel="0" collapsed="false"/>
    <row r="193" customFormat="false" ht="17.25" hidden="false" customHeight="true" outlineLevel="0" collapsed="false"/>
    <row r="194" customFormat="false" ht="17.25" hidden="false" customHeight="true" outlineLevel="0" collapsed="false"/>
    <row r="195" customFormat="false" ht="17.25" hidden="false" customHeight="true" outlineLevel="0" collapsed="false"/>
    <row r="196" customFormat="false" ht="17.25" hidden="false" customHeight="true" outlineLevel="0" collapsed="false"/>
    <row r="197" customFormat="false" ht="17.25" hidden="false" customHeight="true" outlineLevel="0" collapsed="false"/>
    <row r="198" customFormat="false" ht="17.25" hidden="false" customHeight="true" outlineLevel="0" collapsed="false"/>
    <row r="199" customFormat="false" ht="17.25" hidden="false" customHeight="true" outlineLevel="0" collapsed="false">
      <c r="A199" s="103" t="s">
        <v>734</v>
      </c>
    </row>
    <row r="200" customFormat="false" ht="17.25" hidden="false" customHeight="true" outlineLevel="0" collapsed="false"/>
    <row r="201" customFormat="false" ht="17.25" hidden="false" customHeight="true" outlineLevel="0" collapsed="false"/>
    <row r="202" customFormat="false" ht="17.25" hidden="false" customHeight="true" outlineLevel="0" collapsed="false"/>
    <row r="203" customFormat="false" ht="17.25" hidden="false" customHeight="true" outlineLevel="0" collapsed="false"/>
    <row r="204" customFormat="false" ht="17.25" hidden="false" customHeight="true" outlineLevel="0" collapsed="false"/>
    <row r="205" customFormat="false" ht="17.25" hidden="false" customHeight="true" outlineLevel="0" collapsed="false"/>
    <row r="206" customFormat="false" ht="17.25" hidden="false" customHeight="true" outlineLevel="0" collapsed="false"/>
    <row r="207" customFormat="false" ht="17.25" hidden="false" customHeight="true" outlineLevel="0" collapsed="false"/>
    <row r="219" customFormat="false" ht="12.75" hidden="false" customHeight="false" outlineLevel="0" collapsed="false">
      <c r="A219" s="474" t="s">
        <v>735</v>
      </c>
    </row>
    <row r="236" customFormat="false" ht="12.75" hidden="false" customHeight="false" outlineLevel="0" collapsed="false">
      <c r="A236" s="103" t="s">
        <v>736</v>
      </c>
    </row>
    <row r="251" customFormat="false" ht="12.75" hidden="false" customHeight="false" outlineLevel="0" collapsed="false">
      <c r="A251" s="103" t="s">
        <v>437</v>
      </c>
    </row>
    <row r="274" customFormat="false" ht="12.75" hidden="false" customHeight="false" outlineLevel="0" collapsed="false">
      <c r="A274" s="103" t="s">
        <v>436</v>
      </c>
    </row>
    <row r="298" customFormat="false" ht="12.75" hidden="false" customHeight="false" outlineLevel="0" collapsed="false">
      <c r="A298" s="103" t="s">
        <v>737</v>
      </c>
    </row>
    <row r="320" customFormat="false" ht="12.75" hidden="false" customHeight="false" outlineLevel="0" collapsed="false">
      <c r="A320" s="103" t="s">
        <v>738</v>
      </c>
    </row>
    <row r="344" customFormat="false" ht="12.75" hidden="false" customHeight="false" outlineLevel="0" collapsed="false">
      <c r="A344" s="103" t="s">
        <v>739</v>
      </c>
    </row>
    <row r="368" customFormat="false" ht="12.75" hidden="false" customHeight="false" outlineLevel="0" collapsed="false">
      <c r="A368" s="103" t="s">
        <v>7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5" activeCellId="0" sqref="A5"/>
    </sheetView>
  </sheetViews>
  <sheetFormatPr defaultColWidth="9.13671875" defaultRowHeight="15" zeroHeight="false" outlineLevelRow="0" outlineLevelCol="0"/>
  <cols>
    <col collapsed="false" customWidth="true" hidden="false" outlineLevel="0" max="1" min="1" style="13" width="116.85"/>
    <col collapsed="false" customWidth="true" hidden="false" outlineLevel="0" max="2" min="2" style="14" width="17.14"/>
    <col collapsed="false" customWidth="true" hidden="false" outlineLevel="0" max="3" min="3" style="15" width="22.7"/>
    <col collapsed="false" customWidth="false" hidden="false" outlineLevel="0" max="7" min="4" style="15" width="9.14"/>
    <col collapsed="false" customWidth="true" hidden="false" outlineLevel="0" max="8" min="8" style="15" width="60.42"/>
    <col collapsed="false" customWidth="false" hidden="false" outlineLevel="0" max="257" min="9" style="15" width="9.14"/>
  </cols>
  <sheetData>
    <row r="1" customFormat="false" ht="36" hidden="false" customHeight="true" outlineLevel="0" collapsed="false"/>
    <row r="2" customFormat="false" ht="15" hidden="false" customHeight="false" outlineLevel="0" collapsed="false">
      <c r="A2" s="16" t="s">
        <v>5</v>
      </c>
    </row>
    <row r="3" customFormat="false" ht="85.5" hidden="false" customHeight="false" outlineLevel="0" collapsed="false">
      <c r="A3" s="17" t="s">
        <v>6</v>
      </c>
      <c r="B3" s="15"/>
    </row>
    <row r="4" customFormat="false" ht="15" hidden="false" customHeight="false" outlineLevel="0" collapsed="false">
      <c r="A4" s="16" t="s">
        <v>7</v>
      </c>
      <c r="B4" s="18"/>
    </row>
    <row r="5" customFormat="false" ht="75.75" hidden="false" customHeight="true" outlineLevel="0" collapsed="false">
      <c r="A5" s="19" t="s">
        <v>8</v>
      </c>
      <c r="B5" s="20"/>
    </row>
    <row r="6" customFormat="false" ht="15" hidden="false" customHeight="false" outlineLevel="0" collapsed="false">
      <c r="A6" s="16" t="s">
        <v>9</v>
      </c>
      <c r="B6" s="15"/>
    </row>
    <row r="7" s="22" customFormat="true" ht="85.5" hidden="false" customHeight="false" outlineLevel="0" collapsed="false">
      <c r="A7" s="17" t="s">
        <v>10</v>
      </c>
      <c r="B7" s="21"/>
    </row>
    <row r="8" s="22" customFormat="true" ht="15" hidden="false" customHeight="false" outlineLevel="0" collapsed="false">
      <c r="A8" s="16" t="s">
        <v>11</v>
      </c>
      <c r="B8" s="23"/>
    </row>
    <row r="9" customFormat="false" ht="71.25" hidden="false" customHeight="false" outlineLevel="0" collapsed="false">
      <c r="A9" s="17" t="s">
        <v>12</v>
      </c>
      <c r="B9" s="15"/>
    </row>
    <row r="10" s="22" customFormat="true" ht="15" hidden="false" customHeight="false" outlineLevel="0" collapsed="false">
      <c r="A10" s="16" t="s">
        <v>13</v>
      </c>
      <c r="B10" s="21"/>
    </row>
    <row r="11" customFormat="false" ht="42.75" hidden="false" customHeight="false" outlineLevel="0" collapsed="false">
      <c r="A11" s="19" t="s">
        <v>14</v>
      </c>
      <c r="B11" s="15"/>
    </row>
    <row r="12" s="22" customFormat="true" ht="15" hidden="false" customHeight="false" outlineLevel="0" collapsed="false">
      <c r="A12" s="16" t="s">
        <v>15</v>
      </c>
      <c r="B12" s="21"/>
    </row>
    <row r="13" customFormat="false" ht="49.5" hidden="false" customHeight="true" outlineLevel="0" collapsed="false">
      <c r="A13" s="19" t="s">
        <v>16</v>
      </c>
      <c r="B13" s="15"/>
    </row>
    <row r="14" s="25" customFormat="true" ht="15" hidden="false" customHeight="false" outlineLevel="0" collapsed="false">
      <c r="A14" s="16" t="s">
        <v>17</v>
      </c>
      <c r="B14" s="24"/>
    </row>
    <row r="15" s="25" customFormat="true" ht="171" hidden="false" customHeight="false" outlineLevel="0" collapsed="false">
      <c r="A15" s="26" t="s">
        <v>18</v>
      </c>
      <c r="B15" s="27"/>
    </row>
    <row r="16" customFormat="false" ht="15" hidden="false" customHeight="false" outlineLevel="0" collapsed="false">
      <c r="A16" s="16" t="s">
        <v>19</v>
      </c>
      <c r="B16" s="15"/>
    </row>
    <row r="17" customFormat="false" ht="128.25" hidden="false" customHeight="false" outlineLevel="0" collapsed="false">
      <c r="A17" s="26" t="s">
        <v>20</v>
      </c>
      <c r="B17" s="21"/>
    </row>
    <row r="18" customFormat="false" ht="85.5" hidden="false" customHeight="false" outlineLevel="0" collapsed="false">
      <c r="A18" s="26" t="s">
        <v>21</v>
      </c>
      <c r="B18" s="28"/>
    </row>
    <row r="19" customFormat="false" ht="15" hidden="false" customHeight="false" outlineLevel="0" collapsed="false">
      <c r="A19" s="16" t="s">
        <v>22</v>
      </c>
      <c r="B19" s="15"/>
    </row>
    <row r="20" customFormat="false" ht="99.75" hidden="false" customHeight="false" outlineLevel="0" collapsed="false">
      <c r="A20" s="19" t="s">
        <v>23</v>
      </c>
      <c r="B20" s="18"/>
      <c r="H20" s="29"/>
    </row>
    <row r="21" customFormat="false" ht="92.25" hidden="false" customHeight="true" outlineLevel="0" collapsed="false">
      <c r="A21" s="19" t="s">
        <v>24</v>
      </c>
      <c r="B21" s="15"/>
      <c r="H21" s="29"/>
    </row>
    <row r="22" customFormat="false" ht="99.75" hidden="false" customHeight="false" outlineLevel="0" collapsed="false">
      <c r="A22" s="17" t="s">
        <v>25</v>
      </c>
      <c r="B22" s="29"/>
      <c r="H22" s="29"/>
    </row>
    <row r="23" customFormat="false" ht="15" hidden="false" customHeight="false" outlineLevel="0" collapsed="false">
      <c r="A23" s="16" t="s">
        <v>26</v>
      </c>
      <c r="B23" s="29"/>
      <c r="H23" s="29"/>
    </row>
    <row r="24" customFormat="false" ht="85.5" hidden="false" customHeight="false" outlineLevel="0" collapsed="false">
      <c r="A24" s="17" t="s">
        <v>27</v>
      </c>
      <c r="H24" s="29"/>
    </row>
    <row r="25" customFormat="false" ht="15" hidden="false" customHeight="false" outlineLevel="0" collapsed="false">
      <c r="A25" s="16" t="s">
        <v>28</v>
      </c>
      <c r="B25" s="18"/>
      <c r="H25" s="29"/>
    </row>
    <row r="26" customFormat="false" ht="114" hidden="false" customHeight="false" outlineLevel="0" collapsed="false">
      <c r="A26" s="17" t="s">
        <v>29</v>
      </c>
    </row>
    <row r="27" customFormat="false" ht="85.5" hidden="false" customHeight="false" outlineLevel="0" collapsed="false">
      <c r="A27" s="19" t="s">
        <v>30</v>
      </c>
      <c r="B27" s="18"/>
    </row>
    <row r="28" customFormat="false" ht="15" hidden="false" customHeight="false" outlineLevel="0" collapsed="false">
      <c r="A28" s="16" t="s">
        <v>31</v>
      </c>
      <c r="B28" s="18"/>
    </row>
    <row r="29" customFormat="false" ht="71.25" hidden="false" customHeight="false" outlineLevel="0" collapsed="false">
      <c r="A29" s="19" t="s">
        <v>32</v>
      </c>
    </row>
    <row r="30" customFormat="false" ht="15" hidden="false" customHeight="false" outlineLevel="0" collapsed="false">
      <c r="A30" s="16" t="s">
        <v>33</v>
      </c>
      <c r="B30" s="18"/>
    </row>
    <row r="31" customFormat="false" ht="100.5" hidden="false" customHeight="false" outlineLevel="0" collapsed="false">
      <c r="A31" s="30" t="s">
        <v>34</v>
      </c>
      <c r="B31" s="18"/>
    </row>
    <row r="32" customFormat="false" ht="57.75" hidden="false" customHeight="false" outlineLevel="0" collapsed="false">
      <c r="A32" s="30" t="s">
        <v>35</v>
      </c>
    </row>
    <row r="33" customFormat="false" ht="43.5" hidden="false" customHeight="false" outlineLevel="0" collapsed="false">
      <c r="A33" s="30" t="s">
        <v>36</v>
      </c>
    </row>
    <row r="34" customFormat="false" ht="57.75" hidden="false" customHeight="false" outlineLevel="0" collapsed="false">
      <c r="A34" s="30" t="s">
        <v>37</v>
      </c>
    </row>
    <row r="35" customFormat="false" ht="15" hidden="false" customHeight="false" outlineLevel="0" collapsed="false">
      <c r="A35" s="16" t="s">
        <v>38</v>
      </c>
    </row>
    <row r="36" customFormat="false" ht="99.75" hidden="false" customHeight="false" outlineLevel="0" collapsed="false">
      <c r="A36" s="19" t="s">
        <v>39</v>
      </c>
      <c r="B36" s="29"/>
    </row>
    <row r="37" customFormat="false" ht="71.25" hidden="false" customHeight="false" outlineLevel="0" collapsed="false">
      <c r="A37" s="19" t="s">
        <v>40</v>
      </c>
      <c r="B37" s="29"/>
    </row>
    <row r="38" customFormat="false" ht="128.25" hidden="false" customHeight="false" outlineLevel="0" collapsed="false">
      <c r="A38" s="19" t="s">
        <v>41</v>
      </c>
      <c r="B38" s="29"/>
    </row>
    <row r="39" customFormat="false" ht="57" hidden="false" customHeight="false" outlineLevel="0" collapsed="false">
      <c r="A39" s="17" t="s">
        <v>42</v>
      </c>
      <c r="B39" s="29"/>
    </row>
    <row r="40" customFormat="false" ht="57" hidden="false" customHeight="false" outlineLevel="0" collapsed="false">
      <c r="A40" s="19" t="s">
        <v>43</v>
      </c>
    </row>
    <row r="41" customFormat="false" ht="57" hidden="false" customHeight="false" outlineLevel="0" collapsed="false">
      <c r="A41" s="19" t="s">
        <v>44</v>
      </c>
    </row>
    <row r="42" customFormat="false" ht="15" hidden="false" customHeight="false" outlineLevel="0" collapsed="false">
      <c r="A42" s="17"/>
    </row>
    <row r="43" customFormat="false" ht="15" hidden="false" customHeight="false" outlineLevel="0" collapsed="false">
      <c r="A43" s="13" t="s">
        <v>45</v>
      </c>
    </row>
    <row r="44" customFormat="false" ht="15" hidden="false" customHeight="false" outlineLevel="0" collapsed="false">
      <c r="A44" s="13" t="s">
        <v>46</v>
      </c>
    </row>
    <row r="45" customFormat="false" ht="42.75" hidden="false" customHeight="false" outlineLevel="0" collapsed="false">
      <c r="A45" s="19" t="s">
        <v>47</v>
      </c>
    </row>
    <row r="46" customFormat="false" ht="28.5" hidden="false" customHeight="false" outlineLevel="0" collapsed="false">
      <c r="A46" s="17" t="s">
        <v>48</v>
      </c>
    </row>
    <row r="47" customFormat="false" ht="28.5" hidden="false" customHeight="false" outlineLevel="0" collapsed="false">
      <c r="A47" s="17" t="s">
        <v>49</v>
      </c>
    </row>
    <row r="48" customFormat="false" ht="28.5" hidden="false" customHeight="false" outlineLevel="0" collapsed="false">
      <c r="A48" s="19" t="s">
        <v>50</v>
      </c>
    </row>
    <row r="49" customFormat="false" ht="15" hidden="false" customHeight="false" outlineLevel="0" collapsed="false">
      <c r="A49" s="13" t="s">
        <v>51</v>
      </c>
    </row>
    <row r="50" customFormat="false" ht="71.25" hidden="false" customHeight="false" outlineLevel="0" collapsed="false">
      <c r="A50" s="19" t="s">
        <v>52</v>
      </c>
    </row>
    <row r="51" customFormat="false" ht="42.75" hidden="false" customHeight="false" outlineLevel="0" collapsed="false">
      <c r="A51" s="19" t="s">
        <v>53</v>
      </c>
    </row>
    <row r="52" customFormat="false" ht="28.5" hidden="false" customHeight="false" outlineLevel="0" collapsed="false">
      <c r="A52" s="19" t="s">
        <v>54</v>
      </c>
    </row>
    <row r="53" customFormat="false" ht="15" hidden="false" customHeight="false" outlineLevel="0" collapsed="false">
      <c r="A53" s="13" t="s">
        <v>55</v>
      </c>
    </row>
    <row r="54" customFormat="false" ht="28.5" hidden="false" customHeight="false" outlineLevel="0" collapsed="false">
      <c r="A54" s="19" t="s">
        <v>56</v>
      </c>
    </row>
    <row r="55" customFormat="false" ht="85.5" hidden="false" customHeight="false" outlineLevel="0" collapsed="false">
      <c r="A55" s="19" t="s">
        <v>57</v>
      </c>
    </row>
    <row r="60" customFormat="false" ht="15" hidden="false" customHeight="false" outlineLevel="0" collapsed="false">
      <c r="A60" s="30"/>
    </row>
    <row r="61" customFormat="false" ht="15" hidden="false" customHeight="false" outlineLevel="0" collapsed="false">
      <c r="A61" s="30"/>
    </row>
    <row r="62" customFormat="false" ht="15" hidden="false" customHeight="false" outlineLevel="0" collapsed="false">
      <c r="A62" s="30"/>
    </row>
    <row r="63" customFormat="false" ht="15" hidden="false" customHeight="false" outlineLevel="0" collapsed="false">
      <c r="A63"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35.7"/>
    <col collapsed="false" customWidth="true" hidden="false" outlineLevel="0" max="2" min="2" style="31" width="20.56"/>
    <col collapsed="false" customWidth="true" hidden="false" outlineLevel="0" max="3" min="3" style="31" width="34.85"/>
    <col collapsed="false" customWidth="false" hidden="false" outlineLevel="0" max="4" min="4" style="31" width="9.14"/>
    <col collapsed="false" customWidth="true" hidden="false" outlineLevel="0" max="5" min="5" style="31" width="10.28"/>
    <col collapsed="false" customWidth="true" hidden="false" outlineLevel="0" max="6" min="6" style="31" width="9.85"/>
    <col collapsed="false" customWidth="false" hidden="false" outlineLevel="0" max="257" min="7" style="31" width="9.14"/>
  </cols>
  <sheetData>
    <row r="1" customFormat="false" ht="20.25" hidden="false" customHeight="true" outlineLevel="0" collapsed="false"/>
    <row r="2" customFormat="false" ht="15" hidden="false" customHeight="false" outlineLevel="0" collapsed="false">
      <c r="A2" s="475" t="s">
        <v>741</v>
      </c>
      <c r="B2" s="475" t="s">
        <v>742</v>
      </c>
      <c r="C2" s="475" t="s">
        <v>743</v>
      </c>
      <c r="D2" s="475" t="s">
        <v>744</v>
      </c>
      <c r="E2" s="179"/>
      <c r="F2" s="179"/>
    </row>
    <row r="3" customFormat="false" ht="15" hidden="false" customHeight="false" outlineLevel="0" collapsed="false">
      <c r="A3" s="476" t="s">
        <v>287</v>
      </c>
      <c r="B3" s="477" t="n">
        <v>1</v>
      </c>
      <c r="C3" s="477" t="n">
        <v>1</v>
      </c>
      <c r="D3" s="477" t="n">
        <v>3</v>
      </c>
      <c r="E3" s="179"/>
      <c r="F3" s="179"/>
    </row>
    <row r="4" customFormat="false" ht="15" hidden="false" customHeight="false" outlineLevel="0" collapsed="false">
      <c r="A4" s="476" t="s">
        <v>285</v>
      </c>
      <c r="B4" s="477" t="n">
        <f aca="false">5+B3</f>
        <v>6</v>
      </c>
      <c r="C4" s="477" t="n">
        <f aca="false">6+C3</f>
        <v>7</v>
      </c>
      <c r="D4" s="477" t="n">
        <v>7</v>
      </c>
      <c r="E4" s="179"/>
      <c r="F4" s="179"/>
    </row>
    <row r="5" customFormat="false" ht="15" hidden="false" customHeight="false" outlineLevel="0" collapsed="false">
      <c r="A5" s="476" t="s">
        <v>293</v>
      </c>
      <c r="B5" s="477" t="n">
        <f aca="false">5+B4</f>
        <v>11</v>
      </c>
      <c r="C5" s="477" t="n">
        <f aca="false">6+C4</f>
        <v>13</v>
      </c>
      <c r="D5" s="477" t="n">
        <v>9</v>
      </c>
      <c r="E5" s="179"/>
      <c r="F5" s="179"/>
    </row>
    <row r="6" customFormat="false" ht="15" hidden="false" customHeight="false" outlineLevel="0" collapsed="false">
      <c r="A6" s="476" t="s">
        <v>298</v>
      </c>
      <c r="B6" s="477" t="n">
        <f aca="false">5+B5</f>
        <v>16</v>
      </c>
      <c r="C6" s="477" t="n">
        <f aca="false">6+C5</f>
        <v>19</v>
      </c>
      <c r="D6" s="477" t="n">
        <v>6</v>
      </c>
      <c r="E6" s="179"/>
      <c r="F6" s="179"/>
    </row>
    <row r="7" customFormat="false" ht="15" hidden="false" customHeight="false" outlineLevel="0" collapsed="false">
      <c r="A7" s="476" t="s">
        <v>295</v>
      </c>
      <c r="B7" s="477" t="n">
        <f aca="false">5+B6</f>
        <v>21</v>
      </c>
      <c r="C7" s="477" t="n">
        <f aca="false">6+C6</f>
        <v>25</v>
      </c>
      <c r="D7" s="477" t="n">
        <v>4</v>
      </c>
      <c r="E7" s="179"/>
      <c r="F7" s="179"/>
    </row>
    <row r="8" customFormat="false" ht="15" hidden="false" customHeight="false" outlineLevel="0" collapsed="false">
      <c r="A8" s="476" t="s">
        <v>288</v>
      </c>
      <c r="B8" s="477" t="n">
        <f aca="false">5+B7</f>
        <v>26</v>
      </c>
      <c r="C8" s="477" t="n">
        <f aca="false">6+C7</f>
        <v>31</v>
      </c>
      <c r="D8" s="477" t="n">
        <v>10</v>
      </c>
      <c r="E8" s="179"/>
      <c r="F8" s="179"/>
    </row>
    <row r="9" customFormat="false" ht="15" hidden="false" customHeight="false" outlineLevel="0" collapsed="false">
      <c r="A9" s="476" t="s">
        <v>297</v>
      </c>
      <c r="B9" s="477" t="n">
        <f aca="false">5+B8</f>
        <v>31</v>
      </c>
      <c r="C9" s="477" t="n">
        <f aca="false">6+C8</f>
        <v>37</v>
      </c>
      <c r="D9" s="477" t="n">
        <v>5</v>
      </c>
      <c r="E9" s="179"/>
      <c r="F9" s="179"/>
    </row>
    <row r="10" customFormat="false" ht="15" hidden="false" customHeight="false" outlineLevel="0" collapsed="false">
      <c r="A10" s="476" t="s">
        <v>308</v>
      </c>
      <c r="B10" s="477" t="n">
        <f aca="false">5+B9</f>
        <v>36</v>
      </c>
      <c r="C10" s="477" t="n">
        <f aca="false">6+C9</f>
        <v>43</v>
      </c>
      <c r="D10" s="477" t="n">
        <v>8</v>
      </c>
      <c r="E10" s="179"/>
      <c r="F10" s="179"/>
    </row>
    <row r="11" customFormat="false" ht="12.75" hidden="false" customHeight="false" outlineLevel="0" collapsed="false">
      <c r="E11" s="179"/>
      <c r="F11" s="179"/>
    </row>
    <row r="12" customFormat="false" ht="15" hidden="false" customHeight="false" outlineLevel="0" collapsed="false">
      <c r="A12" s="476" t="s">
        <v>309</v>
      </c>
      <c r="B12" s="477" t="n">
        <v>1</v>
      </c>
      <c r="C12" s="478"/>
    </row>
    <row r="13" customFormat="false" ht="15" hidden="false" customHeight="false" outlineLevel="0" collapsed="false">
      <c r="A13" s="476" t="s">
        <v>310</v>
      </c>
      <c r="B13" s="477" t="n">
        <v>2</v>
      </c>
      <c r="C13" s="478"/>
    </row>
    <row r="14" customFormat="false" ht="15" hidden="false" customHeight="false" outlineLevel="0" collapsed="false">
      <c r="A14" s="476" t="s">
        <v>311</v>
      </c>
      <c r="B14" s="477" t="n">
        <v>3</v>
      </c>
      <c r="C14" s="478"/>
    </row>
    <row r="15" customFormat="false" ht="15" hidden="false" customHeight="false" outlineLevel="0" collapsed="false">
      <c r="A15" s="476" t="s">
        <v>312</v>
      </c>
      <c r="B15" s="477" t="n">
        <v>4</v>
      </c>
      <c r="C15" s="478"/>
    </row>
    <row r="17" customFormat="false" ht="21" hidden="false" customHeight="false" outlineLevel="0" collapsed="false">
      <c r="A17" s="479" t="s">
        <v>745</v>
      </c>
      <c r="B17" s="479" t="s">
        <v>746</v>
      </c>
      <c r="C17" s="479" t="s">
        <v>747</v>
      </c>
      <c r="D17" s="234" t="s">
        <v>748</v>
      </c>
    </row>
    <row r="18" customFormat="false" ht="12.75" hidden="false" customHeight="false" outlineLevel="0" collapsed="false">
      <c r="A18" s="480" t="n">
        <v>0</v>
      </c>
      <c r="B18" s="481" t="n">
        <v>4</v>
      </c>
      <c r="C18" s="481" t="n">
        <v>-3</v>
      </c>
      <c r="D18" s="241" t="n">
        <v>0.85</v>
      </c>
    </row>
    <row r="19" customFormat="false" ht="12.75" hidden="false" customHeight="false" outlineLevel="0" collapsed="false">
      <c r="A19" s="480" t="n">
        <v>10</v>
      </c>
      <c r="B19" s="481" t="n">
        <v>5</v>
      </c>
      <c r="C19" s="481" t="n">
        <v>-3</v>
      </c>
      <c r="D19" s="241" t="n">
        <v>0.85</v>
      </c>
    </row>
    <row r="20" customFormat="false" ht="12.75" hidden="false" customHeight="false" outlineLevel="0" collapsed="false">
      <c r="A20" s="480" t="n">
        <v>25</v>
      </c>
      <c r="B20" s="481" t="n">
        <v>6</v>
      </c>
      <c r="C20" s="481" t="n">
        <v>-3</v>
      </c>
      <c r="D20" s="241" t="n">
        <v>0.85</v>
      </c>
    </row>
    <row r="21" customFormat="false" ht="12.75" hidden="false" customHeight="false" outlineLevel="0" collapsed="false">
      <c r="A21" s="480" t="n">
        <v>100</v>
      </c>
      <c r="B21" s="481" t="n">
        <v>7</v>
      </c>
      <c r="C21" s="481" t="n">
        <v>-4</v>
      </c>
      <c r="D21" s="241" t="n">
        <v>1</v>
      </c>
    </row>
    <row r="22" customFormat="false" ht="12.75" hidden="false" customHeight="false" outlineLevel="0" collapsed="false">
      <c r="A22" s="480" t="n">
        <v>1000</v>
      </c>
      <c r="B22" s="481" t="n">
        <v>8</v>
      </c>
      <c r="C22" s="481" t="n">
        <v>-4</v>
      </c>
      <c r="D22" s="241" t="n">
        <v>1.15</v>
      </c>
    </row>
    <row r="24" customFormat="false" ht="15" hidden="false" customHeight="false" outlineLevel="0" collapsed="false">
      <c r="A24" s="476" t="s">
        <v>749</v>
      </c>
      <c r="B24" s="482" t="n">
        <v>0.06</v>
      </c>
    </row>
    <row r="27" customFormat="false" ht="15" hidden="false" customHeight="false" outlineLevel="0" collapsed="false">
      <c r="A27" s="476" t="s">
        <v>287</v>
      </c>
    </row>
    <row r="28" customFormat="false" ht="15" hidden="false" customHeight="false" outlineLevel="0" collapsed="false">
      <c r="A28" s="476" t="s">
        <v>285</v>
      </c>
    </row>
    <row r="29" customFormat="false" ht="15" hidden="false" customHeight="false" outlineLevel="0" collapsed="false">
      <c r="A29" s="476" t="s">
        <v>293</v>
      </c>
    </row>
    <row r="30" customFormat="false" ht="15" hidden="false" customHeight="false" outlineLevel="0" collapsed="false">
      <c r="A30" s="476" t="s">
        <v>298</v>
      </c>
    </row>
    <row r="31" customFormat="false" ht="15" hidden="false" customHeight="false" outlineLevel="0" collapsed="false">
      <c r="A31" s="476" t="s">
        <v>295</v>
      </c>
    </row>
    <row r="32" customFormat="false" ht="15" hidden="false" customHeight="false" outlineLevel="0" collapsed="false">
      <c r="A32" s="476" t="s">
        <v>288</v>
      </c>
    </row>
    <row r="33" customFormat="false" ht="15" hidden="false" customHeight="false" outlineLevel="0" collapsed="false">
      <c r="A33" s="476" t="s">
        <v>297</v>
      </c>
    </row>
    <row r="34" customFormat="false" ht="15" hidden="false" customHeight="false" outlineLevel="0" collapsed="false">
      <c r="A34" s="476" t="s">
        <v>308</v>
      </c>
    </row>
    <row r="35" customFormat="false" ht="15" hidden="false" customHeight="false" outlineLevel="0" collapsed="false">
      <c r="A35" s="476" t="s">
        <v>750</v>
      </c>
    </row>
    <row r="39" customFormat="false" ht="12.75" hidden="false" customHeight="false" outlineLevel="0" collapsed="false">
      <c r="A39" s="179" t="s">
        <v>639</v>
      </c>
      <c r="B39" s="179" t="s">
        <v>211</v>
      </c>
    </row>
    <row r="40" customFormat="false" ht="12.75" hidden="false" customHeight="false" outlineLevel="0" collapsed="false">
      <c r="A40" s="483" t="n">
        <v>0</v>
      </c>
      <c r="B40" s="31" t="n">
        <v>1</v>
      </c>
      <c r="C40" s="31" t="s">
        <v>751</v>
      </c>
      <c r="D40" s="484" t="n">
        <v>0.0109</v>
      </c>
    </row>
    <row r="41" customFormat="false" ht="12.75" hidden="false" customHeight="false" outlineLevel="0" collapsed="false">
      <c r="A41" s="483" t="n">
        <v>5</v>
      </c>
      <c r="B41" s="31" t="n">
        <v>2</v>
      </c>
      <c r="C41" s="31" t="s">
        <v>508</v>
      </c>
      <c r="D41" s="484" t="n">
        <v>0.011</v>
      </c>
    </row>
    <row r="42" customFormat="false" ht="12.75" hidden="false" customHeight="false" outlineLevel="0" collapsed="false">
      <c r="A42" s="483" t="n">
        <v>10</v>
      </c>
      <c r="B42" s="31" t="n">
        <v>3</v>
      </c>
      <c r="C42" s="31" t="s">
        <v>510</v>
      </c>
      <c r="D42" s="484" t="n">
        <v>0.007</v>
      </c>
    </row>
    <row r="43" customFormat="false" ht="12.75" hidden="false" customHeight="false" outlineLevel="0" collapsed="false">
      <c r="A43" s="483" t="n">
        <v>15</v>
      </c>
      <c r="B43" s="31" t="n">
        <v>4</v>
      </c>
      <c r="C43" s="31" t="s">
        <v>752</v>
      </c>
      <c r="D43" s="484" t="n">
        <v>0.006</v>
      </c>
    </row>
    <row r="44" customFormat="false" ht="12.75" hidden="false" customHeight="false" outlineLevel="0" collapsed="false">
      <c r="A44" s="483" t="n">
        <v>20</v>
      </c>
      <c r="B44" s="31" t="n">
        <v>11</v>
      </c>
      <c r="C44" s="31" t="s">
        <v>753</v>
      </c>
      <c r="D44" s="484" t="n">
        <v>0.0087</v>
      </c>
    </row>
    <row r="45" customFormat="false" ht="12.75" hidden="false" customHeight="false" outlineLevel="0" collapsed="false">
      <c r="A45" s="483" t="n">
        <v>25</v>
      </c>
    </row>
    <row r="46" customFormat="false" ht="12.75" hidden="false" customHeight="false" outlineLevel="0" collapsed="false">
      <c r="A46" s="483" t="n">
        <v>30</v>
      </c>
    </row>
    <row r="47" customFormat="false" ht="12.75" hidden="false" customHeight="false" outlineLevel="0" collapsed="false">
      <c r="A47" s="483" t="n">
        <v>35</v>
      </c>
    </row>
    <row r="48" customFormat="false" ht="12.75" hidden="false" customHeight="false" outlineLevel="0" collapsed="false">
      <c r="A48" s="483" t="n">
        <v>40</v>
      </c>
    </row>
    <row r="49" customFormat="false" ht="12.75" hidden="false" customHeight="false" outlineLevel="0" collapsed="false">
      <c r="A49" s="483" t="n">
        <v>45</v>
      </c>
      <c r="C49" s="485" t="s">
        <v>754</v>
      </c>
    </row>
    <row r="50" customFormat="false" ht="12.75" hidden="false" customHeight="false" outlineLevel="0" collapsed="false">
      <c r="A50" s="483" t="n">
        <v>50</v>
      </c>
      <c r="C50" s="31" t="str">
        <f aca="false">"The best available summary of the evidence[1] found that on average, "&amp;Report_Values!C10&amp;" programs reduced median Hemoglobin A1c (HbA1c)[2] levels by "&amp;Report_Values!C11&amp;" points. "</f>
        <v>The best available summary of the evidence[1] found that on average, Diabetes Disease  or Care Management programs reduced median Hemoglobin A1c (HbA1c)[2] levels by 0.0109 points. </v>
      </c>
    </row>
    <row r="51" customFormat="false" ht="12.75" hidden="false" customHeight="false" outlineLevel="0" collapsed="false">
      <c r="A51" s="483" t="n">
        <v>55</v>
      </c>
      <c r="C51" s="31" t="str">
        <f aca="false">"Evidence from Archimedes,[1] a mathematical simulation model, indicated that the polypill could reduce Hemoglobin A1c (HbA1c) [2] levels by 0.87%."</f>
        <v>Evidence from Archimedes,[1] a mathematical simulation model, indicated that the polypill could reduce Hemoglobin A1c (HbA1c) [2] levels by 0.87%.</v>
      </c>
    </row>
    <row r="52" customFormat="false" ht="12.75" hidden="false" customHeight="false" outlineLevel="0" collapsed="false">
      <c r="A52" s="483" t="n">
        <v>60</v>
      </c>
    </row>
    <row r="53" customFormat="false" ht="12.75" hidden="false" customHeight="false" outlineLevel="0" collapsed="false">
      <c r="A53" s="483" t="n">
        <v>65</v>
      </c>
      <c r="C53" s="485" t="s">
        <v>755</v>
      </c>
    </row>
    <row r="54" customFormat="false" ht="12.75" hidden="false" customHeight="false" outlineLevel="0" collapsed="false">
      <c r="A54" s="483" t="n">
        <v>70</v>
      </c>
      <c r="B54" s="31" t="s">
        <v>756</v>
      </c>
      <c r="C54" s="486" t="s">
        <v>757</v>
      </c>
    </row>
    <row r="55" customFormat="false" ht="12.75" hidden="false" customHeight="false" outlineLevel="0" collapsed="false">
      <c r="A55" s="483" t="n">
        <v>75</v>
      </c>
      <c r="B55" s="31" t="s">
        <v>758</v>
      </c>
      <c r="C55" s="31" t="s">
        <v>759</v>
      </c>
    </row>
    <row r="56" customFormat="false" ht="12.75" hidden="false" customHeight="false" outlineLevel="0" collapsed="false">
      <c r="A56" s="483" t="n">
        <v>80</v>
      </c>
    </row>
    <row r="57" customFormat="false" ht="12.75" hidden="false" customHeight="false" outlineLevel="0" collapsed="false">
      <c r="A57" s="483" t="n">
        <v>85</v>
      </c>
      <c r="B57" s="31" t="s">
        <v>756</v>
      </c>
      <c r="C57" s="31" t="s">
        <v>760</v>
      </c>
    </row>
    <row r="58" customFormat="false" ht="12.75" hidden="false" customHeight="false" outlineLevel="0" collapsed="false">
      <c r="A58" s="483" t="n">
        <v>90</v>
      </c>
      <c r="B58" s="31" t="s">
        <v>758</v>
      </c>
    </row>
    <row r="59" customFormat="false" ht="12.75" hidden="false" customHeight="false" outlineLevel="0" collapsed="false">
      <c r="A59" s="483" t="n">
        <v>95</v>
      </c>
    </row>
    <row r="60" customFormat="false" ht="12.75" hidden="false" customHeight="false" outlineLevel="0" collapsed="false">
      <c r="A60" s="483"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459" width="51.14"/>
    <col collapsed="false" customWidth="true" hidden="false" outlineLevel="0" max="2" min="2" style="459" width="38.56"/>
  </cols>
  <sheetData>
    <row r="1" customFormat="false" ht="12.75" hidden="false" customHeight="false" outlineLevel="0" collapsed="false">
      <c r="A1" s="47" t="s">
        <v>761</v>
      </c>
      <c r="B1" s="47"/>
    </row>
    <row r="2" customFormat="false" ht="12.75" hidden="false" customHeight="false" outlineLevel="0" collapsed="false">
      <c r="A2" s="47" t="s">
        <v>762</v>
      </c>
      <c r="B2" s="47"/>
    </row>
    <row r="3" customFormat="false" ht="25.5" hidden="false" customHeight="false" outlineLevel="0" collapsed="false">
      <c r="A3" s="487" t="s">
        <v>763</v>
      </c>
      <c r="B3" s="487" t="s">
        <v>764</v>
      </c>
    </row>
    <row r="4" customFormat="false" ht="12.75" hidden="false" customHeight="false" outlineLevel="0" collapsed="false">
      <c r="A4" s="459" t="s">
        <v>645</v>
      </c>
      <c r="B4" s="459" t="n">
        <v>0.34</v>
      </c>
    </row>
    <row r="5" customFormat="false" ht="12.75" hidden="false" customHeight="false" outlineLevel="0" collapsed="false">
      <c r="A5" s="459" t="s">
        <v>641</v>
      </c>
      <c r="B5" s="459" t="n">
        <v>0.21</v>
      </c>
    </row>
    <row r="6" customFormat="false" ht="12.75" hidden="false" customHeight="false" outlineLevel="0" collapsed="false">
      <c r="A6" s="459" t="s">
        <v>765</v>
      </c>
      <c r="B6" s="459" t="n">
        <v>-0.23</v>
      </c>
    </row>
    <row r="7" customFormat="false" ht="12.75" hidden="false" customHeight="false" outlineLevel="0" collapsed="false">
      <c r="A7" s="459" t="s">
        <v>643</v>
      </c>
      <c r="B7" s="459" t="n">
        <v>0.04</v>
      </c>
    </row>
    <row r="8" customFormat="false" ht="12.75" hidden="false" customHeight="false" outlineLevel="0" collapsed="false">
      <c r="A8" s="459" t="s">
        <v>766</v>
      </c>
      <c r="B8" s="459" t="n">
        <v>-0.42</v>
      </c>
    </row>
    <row r="9" customFormat="false" ht="12.75" hidden="false" customHeight="false" outlineLevel="0" collapsed="false">
      <c r="A9" s="459" t="s">
        <v>767</v>
      </c>
      <c r="B9" s="459" t="n">
        <v>0.2</v>
      </c>
    </row>
    <row r="10" customFormat="false" ht="12.75" hidden="false" customHeight="false" outlineLevel="0" collapsed="false">
      <c r="A10" s="459" t="s">
        <v>768</v>
      </c>
      <c r="B10" s="459" t="n">
        <v>-0.57</v>
      </c>
    </row>
    <row r="11" customFormat="false" ht="12.75" hidden="false" customHeight="false" outlineLevel="0" collapsed="false">
      <c r="A11" s="459" t="s">
        <v>769</v>
      </c>
      <c r="B11" s="459" t="n">
        <v>-0.05</v>
      </c>
    </row>
    <row r="12" customFormat="false" ht="12.75" hidden="false" customHeight="false" outlineLevel="0" collapsed="false">
      <c r="A12" s="459" t="s">
        <v>770</v>
      </c>
      <c r="B12" s="459" t="n">
        <v>0.49</v>
      </c>
    </row>
    <row r="13" customFormat="false" ht="12.75" hidden="false" customHeight="false" outlineLevel="0" collapsed="false">
      <c r="A13" s="459" t="s">
        <v>771</v>
      </c>
      <c r="B13" s="459" t="n">
        <v>0.17</v>
      </c>
    </row>
    <row r="14" customFormat="false" ht="12.75" hidden="false" customHeight="false" outlineLevel="0" collapsed="false">
      <c r="A14" s="459" t="s">
        <v>772</v>
      </c>
      <c r="B14" s="459" t="n">
        <v>-0.39</v>
      </c>
    </row>
    <row r="16" customFormat="false" ht="12.75" hidden="false" customHeight="true" outlineLevel="0" collapsed="false">
      <c r="A16" s="488" t="s">
        <v>773</v>
      </c>
      <c r="B16" s="488"/>
    </row>
    <row r="19" customFormat="false" ht="12.75" hidden="false" customHeight="false" outlineLevel="0" collapsed="false">
      <c r="A19" s="489" t="s">
        <v>508</v>
      </c>
      <c r="B19" s="489" t="s">
        <v>774</v>
      </c>
    </row>
    <row r="20" customFormat="false" ht="12.75" hidden="false" customHeight="false" outlineLevel="0" collapsed="false">
      <c r="A20" s="459" t="s">
        <v>775</v>
      </c>
      <c r="B20" s="459" t="n">
        <v>0.48</v>
      </c>
    </row>
    <row r="21" customFormat="false" ht="12.75" hidden="false" customHeight="false" outlineLevel="0" collapsed="false">
      <c r="A21" s="459" t="s">
        <v>776</v>
      </c>
      <c r="B21" s="459" t="n">
        <v>1.1</v>
      </c>
    </row>
    <row r="22" customFormat="false" ht="12.75" hidden="false" customHeight="false" outlineLevel="0" collapsed="false">
      <c r="A22" s="459" t="s">
        <v>777</v>
      </c>
      <c r="B22" s="459" t="n">
        <v>0.4</v>
      </c>
    </row>
    <row r="23" customFormat="false" ht="12.75" hidden="false" customHeight="false" outlineLevel="0" collapsed="false">
      <c r="A23" s="47" t="s">
        <v>778</v>
      </c>
      <c r="B23" s="47" t="n">
        <v>1.1</v>
      </c>
    </row>
    <row r="24" customFormat="false" ht="12.75" hidden="false" customHeight="false" outlineLevel="0" collapsed="false">
      <c r="A24" s="459" t="s">
        <v>779</v>
      </c>
      <c r="B24" s="459" t="n">
        <v>0.4</v>
      </c>
    </row>
    <row r="25" customFormat="false" ht="12.75" hidden="false" customHeight="false" outlineLevel="0" collapsed="false">
      <c r="A25" s="459" t="s">
        <v>780</v>
      </c>
      <c r="B25" s="459" t="n">
        <v>0.94</v>
      </c>
    </row>
    <row r="26" customFormat="false" ht="12.75" hidden="false" customHeight="false" outlineLevel="0" collapsed="false">
      <c r="A26" s="47" t="s">
        <v>781</v>
      </c>
      <c r="B26" s="47" t="n">
        <v>0.91</v>
      </c>
    </row>
    <row r="27" customFormat="false" ht="12.75" hidden="false" customHeight="false" outlineLevel="0" collapsed="false">
      <c r="A27" s="459" t="s">
        <v>782</v>
      </c>
      <c r="B27" s="459" t="n">
        <v>0.4</v>
      </c>
    </row>
    <row r="28" customFormat="false" ht="12.75" hidden="false" customHeight="false" outlineLevel="0" collapsed="false">
      <c r="A28" s="459" t="s">
        <v>783</v>
      </c>
      <c r="B28" s="459" t="n">
        <v>1.9</v>
      </c>
    </row>
    <row r="29" customFormat="false" ht="12.75" hidden="false" customHeight="false" outlineLevel="0" collapsed="false">
      <c r="A29" s="47" t="s">
        <v>784</v>
      </c>
      <c r="B29" s="47" t="n">
        <v>0.71</v>
      </c>
    </row>
    <row r="30" customFormat="false" ht="12.75" hidden="false" customHeight="false" outlineLevel="0" collapsed="false">
      <c r="A30" s="459" t="s">
        <v>785</v>
      </c>
      <c r="B30" s="459" t="n">
        <v>0.47</v>
      </c>
    </row>
    <row r="31" customFormat="false" ht="12.75" hidden="false" customHeight="false" outlineLevel="0" collapsed="false">
      <c r="A31" s="459" t="s">
        <v>786</v>
      </c>
      <c r="B31" s="459" t="n">
        <v>1.29</v>
      </c>
    </row>
    <row r="33" customFormat="false" ht="12.75" hidden="false" customHeight="false" outlineLevel="0" collapsed="false">
      <c r="A33" s="91"/>
      <c r="B33" s="91"/>
    </row>
    <row r="35" customFormat="false" ht="12.75" hidden="false" customHeight="false" outlineLevel="0" collapsed="false">
      <c r="A35" s="489" t="s">
        <v>787</v>
      </c>
      <c r="B35" s="489" t="s">
        <v>774</v>
      </c>
    </row>
    <row r="36" customFormat="false" ht="12.75" hidden="false" customHeight="false" outlineLevel="0" collapsed="false">
      <c r="A36" s="47" t="s">
        <v>641</v>
      </c>
      <c r="B36" s="47" t="n">
        <v>0.7</v>
      </c>
    </row>
    <row r="37" customFormat="false" ht="12.75" hidden="false" customHeight="false" outlineLevel="0" collapsed="false">
      <c r="A37" s="459" t="s">
        <v>788</v>
      </c>
      <c r="B37" s="459" t="n">
        <v>0.39</v>
      </c>
    </row>
    <row r="38" customFormat="false" ht="12.75" hidden="false" customHeight="false" outlineLevel="0" collapsed="false">
      <c r="A38" s="47" t="s">
        <v>789</v>
      </c>
      <c r="B38" s="47" t="n">
        <v>0.8</v>
      </c>
    </row>
    <row r="39" customFormat="false" ht="12.75" hidden="false" customHeight="false" outlineLevel="0" collapsed="false">
      <c r="A39" s="459" t="s">
        <v>790</v>
      </c>
      <c r="B39" s="459" t="n">
        <v>0.1</v>
      </c>
    </row>
    <row r="40" customFormat="false" ht="12.75" hidden="false" customHeight="false" outlineLevel="0" collapsed="false">
      <c r="A40" s="47" t="s">
        <v>791</v>
      </c>
      <c r="B40" s="47" t="n">
        <v>0.48</v>
      </c>
    </row>
    <row r="41" customFormat="false" ht="12.75" hidden="false" customHeight="false" outlineLevel="0" collapsed="false">
      <c r="A41" s="459" t="s">
        <v>792</v>
      </c>
      <c r="B41" s="459" t="n">
        <v>0.49</v>
      </c>
    </row>
    <row r="42" customFormat="false" ht="12.75" hidden="false" customHeight="false" outlineLevel="0" collapsed="false">
      <c r="A42" s="459" t="s">
        <v>793</v>
      </c>
      <c r="B42" s="459" t="n">
        <v>0.4</v>
      </c>
    </row>
    <row r="43" customFormat="false" ht="12.75" hidden="false" customHeight="false" outlineLevel="0" collapsed="false">
      <c r="A43" s="459" t="s">
        <v>794</v>
      </c>
      <c r="B43" s="459" t="n">
        <v>0.71</v>
      </c>
    </row>
    <row r="44" customFormat="false" ht="12.75" hidden="false" customHeight="false" outlineLevel="0" collapsed="false">
      <c r="A44" s="47" t="s">
        <v>795</v>
      </c>
      <c r="B44" s="47" t="n">
        <v>0.6</v>
      </c>
    </row>
    <row r="45" customFormat="false" ht="12.75" hidden="false" customHeight="false" outlineLevel="0" collapsed="false">
      <c r="A45" s="459" t="s">
        <v>796</v>
      </c>
      <c r="B45" s="459" t="n">
        <v>0.41</v>
      </c>
    </row>
    <row r="47" customFormat="false" ht="12.75" hidden="false" customHeight="false" outlineLevel="0" collapsed="false">
      <c r="A47" s="489" t="s">
        <v>797</v>
      </c>
      <c r="B47" s="489" t="s">
        <v>774</v>
      </c>
    </row>
    <row r="48" customFormat="false" ht="12.75" hidden="false" customHeight="false" outlineLevel="0" collapsed="false">
      <c r="A48" s="459" t="s">
        <v>798</v>
      </c>
      <c r="B48" s="459" t="n">
        <v>0.44</v>
      </c>
    </row>
    <row r="49" customFormat="false" ht="12.75" hidden="false" customHeight="false" outlineLevel="0" collapsed="false">
      <c r="A49" s="459" t="s">
        <v>799</v>
      </c>
      <c r="B49" s="459" t="n">
        <v>0.58</v>
      </c>
    </row>
    <row r="50" customFormat="false" ht="12.75" hidden="false" customHeight="false" outlineLevel="0" collapsed="false">
      <c r="A50" s="47" t="s">
        <v>800</v>
      </c>
      <c r="B50" s="47" t="n">
        <v>0.41</v>
      </c>
    </row>
    <row r="51" customFormat="false" ht="12.75" hidden="false" customHeight="false" outlineLevel="0" collapsed="false">
      <c r="A51" s="459" t="s">
        <v>801</v>
      </c>
      <c r="B51" s="459" t="n">
        <v>0.56</v>
      </c>
    </row>
    <row r="52" customFormat="false" ht="12.75" hidden="false" customHeight="false" outlineLevel="0" collapsed="false">
      <c r="A52" s="47" t="s">
        <v>802</v>
      </c>
      <c r="B52" s="47" t="n">
        <v>0.48</v>
      </c>
    </row>
    <row r="53" customFormat="false" ht="12.75" hidden="false" customHeight="false" outlineLevel="0" collapsed="false">
      <c r="A53" s="459" t="s">
        <v>803</v>
      </c>
      <c r="B53" s="459" t="n">
        <v>0.49</v>
      </c>
    </row>
    <row r="55" customFormat="false" ht="12.75" hidden="false" customHeight="false" outlineLevel="0" collapsed="false">
      <c r="A55" s="489" t="s">
        <v>804</v>
      </c>
      <c r="B55" s="489" t="s">
        <v>774</v>
      </c>
    </row>
    <row r="56" customFormat="false" ht="12.75" hidden="false" customHeight="false" outlineLevel="0" collapsed="false">
      <c r="A56" s="459" t="s">
        <v>805</v>
      </c>
      <c r="B56" s="459" t="n">
        <v>1.09</v>
      </c>
    </row>
    <row r="57" customFormat="false" ht="12.75" hidden="false" customHeight="false" outlineLevel="0" collapsed="false">
      <c r="A57" s="459" t="s">
        <v>806</v>
      </c>
      <c r="B57" s="459" t="n">
        <v>1.4</v>
      </c>
    </row>
  </sheetData>
  <mergeCells count="1">
    <mergeCell ref="A16:B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2" activeCellId="0" sqref="B22"/>
    </sheetView>
  </sheetViews>
  <sheetFormatPr defaultColWidth="9.13671875" defaultRowHeight="12.75" zeroHeight="false" outlineLevelRow="0" outlineLevelCol="0"/>
  <cols>
    <col collapsed="false" customWidth="false" hidden="false" outlineLevel="0" max="257" min="1" style="490" width="9.14"/>
  </cols>
  <sheetData>
    <row r="2" customFormat="false" ht="12.75" hidden="false" customHeight="false" outlineLevel="0" collapsed="false">
      <c r="A2" s="491" t="s">
        <v>807</v>
      </c>
    </row>
    <row r="3" customFormat="false" ht="12.75" hidden="false" customHeight="false" outlineLevel="0" collapsed="false">
      <c r="A3" s="492"/>
      <c r="B3" s="493" t="s">
        <v>808</v>
      </c>
      <c r="C3" s="493"/>
    </row>
    <row r="4" customFormat="false" ht="12.75" hidden="false" customHeight="false" outlineLevel="0" collapsed="false">
      <c r="A4" s="494" t="s">
        <v>472</v>
      </c>
      <c r="B4" s="495" t="n">
        <v>38412</v>
      </c>
      <c r="C4" s="495" t="n">
        <v>38443</v>
      </c>
    </row>
    <row r="5" customFormat="false" ht="12.75" hidden="false" customHeight="false" outlineLevel="0" collapsed="false">
      <c r="A5" s="496" t="s">
        <v>809</v>
      </c>
      <c r="B5" s="497" t="n">
        <v>3.8</v>
      </c>
      <c r="C5" s="497" t="n">
        <v>3.9</v>
      </c>
    </row>
    <row r="6" customFormat="false" ht="12.75" hidden="false" customHeight="false" outlineLevel="0" collapsed="false">
      <c r="A6" s="496" t="s">
        <v>287</v>
      </c>
      <c r="B6" s="497" t="n">
        <v>4.2</v>
      </c>
      <c r="C6" s="497" t="n">
        <v>5.8</v>
      </c>
    </row>
    <row r="7" customFormat="false" ht="12.75" hidden="false" customHeight="false" outlineLevel="0" collapsed="false">
      <c r="A7" s="496" t="s">
        <v>295</v>
      </c>
      <c r="B7" s="497" t="n">
        <v>2.6</v>
      </c>
      <c r="C7" s="497" t="n">
        <v>2.5</v>
      </c>
    </row>
    <row r="8" customFormat="false" ht="12.75" hidden="false" customHeight="false" outlineLevel="0" collapsed="false">
      <c r="A8" s="496" t="s">
        <v>297</v>
      </c>
      <c r="B8" s="497" t="n">
        <v>1.2</v>
      </c>
      <c r="C8" s="497" t="n">
        <v>1.2</v>
      </c>
    </row>
    <row r="9" customFormat="false" ht="12.75" hidden="false" customHeight="false" outlineLevel="0" collapsed="false">
      <c r="A9" s="496" t="s">
        <v>298</v>
      </c>
      <c r="B9" s="497" t="n">
        <v>5.9</v>
      </c>
      <c r="C9" s="497" t="n">
        <v>5.6</v>
      </c>
    </row>
    <row r="10" customFormat="false" ht="12.75" hidden="false" customHeight="false" outlineLevel="0" collapsed="false">
      <c r="A10" s="496" t="s">
        <v>285</v>
      </c>
      <c r="B10" s="497" t="n">
        <v>2.5</v>
      </c>
      <c r="C10" s="497" t="n">
        <v>2.6</v>
      </c>
    </row>
    <row r="11" customFormat="false" ht="12.75" hidden="false" customHeight="false" outlineLevel="0" collapsed="false">
      <c r="A11" s="496" t="s">
        <v>293</v>
      </c>
      <c r="B11" s="497" t="n">
        <v>5.5</v>
      </c>
      <c r="C11" s="497" t="n">
        <v>5.2</v>
      </c>
    </row>
    <row r="12" customFormat="false" ht="12.75" hidden="false" customHeight="false" outlineLevel="0" collapsed="false">
      <c r="A12" s="496" t="s">
        <v>288</v>
      </c>
      <c r="B12" s="497" t="n">
        <v>3.8</v>
      </c>
      <c r="C12" s="497" t="n">
        <v>3.9</v>
      </c>
    </row>
    <row r="13" customFormat="false" ht="12.75" hidden="false" customHeight="false" outlineLevel="0" collapsed="false">
      <c r="A13" s="498" t="s">
        <v>810</v>
      </c>
      <c r="B13" s="499"/>
      <c r="C13" s="499"/>
    </row>
    <row r="14" customFormat="false" ht="12.75" hidden="false" customHeight="false" outlineLevel="0" collapsed="false">
      <c r="A14" s="500" t="s">
        <v>811</v>
      </c>
      <c r="B14" s="501" t="n">
        <v>0.032</v>
      </c>
      <c r="C14" s="501" t="n">
        <v>0.032</v>
      </c>
    </row>
    <row r="15" customFormat="false" ht="12.75" hidden="false" customHeight="false" outlineLevel="0" collapsed="false">
      <c r="A15" s="500" t="s">
        <v>812</v>
      </c>
      <c r="B15" s="501" t="n">
        <v>0.037</v>
      </c>
      <c r="C15" s="501" t="n">
        <v>0.037</v>
      </c>
    </row>
    <row r="16" customFormat="false" ht="12.75" hidden="false" customHeight="false" outlineLevel="0" collapsed="false">
      <c r="A16" s="500" t="s">
        <v>813</v>
      </c>
      <c r="B16" s="501" t="n">
        <v>0.034</v>
      </c>
      <c r="C16" s="501" t="n">
        <v>0.031</v>
      </c>
    </row>
    <row r="17" customFormat="false" ht="12.75" hidden="false" customHeight="false" outlineLevel="0" collapsed="false">
      <c r="A17" s="500" t="s">
        <v>814</v>
      </c>
      <c r="B17" s="501" t="n">
        <v>0.032</v>
      </c>
      <c r="C17" s="501" t="n">
        <v>0.034</v>
      </c>
    </row>
    <row r="19" customFormat="false" ht="12.75" hidden="false" customHeight="false" outlineLevel="0" collapsed="false">
      <c r="A19" s="502" t="s">
        <v>815</v>
      </c>
    </row>
    <row r="20" customFormat="false" ht="12.75" hidden="false" customHeight="false" outlineLevel="0" collapsed="false">
      <c r="A20" s="502" t="s">
        <v>816</v>
      </c>
    </row>
    <row r="21" customFormat="false" ht="12.75" hidden="false" customHeight="false" outlineLevel="0" collapsed="false">
      <c r="A21" s="502" t="s">
        <v>817</v>
      </c>
    </row>
    <row r="22" customFormat="false" ht="12.75" hidden="false" customHeight="false" outlineLevel="0" collapsed="false">
      <c r="A22" s="502" t="s">
        <v>818</v>
      </c>
    </row>
    <row r="23" customFormat="false" ht="12.75" hidden="false" customHeight="false" outlineLevel="0" collapsed="false">
      <c r="A23" s="502" t="s">
        <v>819</v>
      </c>
    </row>
    <row r="24" customFormat="false" ht="12.75" hidden="false" customHeight="false" outlineLevel="0" collapsed="false">
      <c r="A24" s="502" t="s">
        <v>820</v>
      </c>
    </row>
    <row r="25" customFormat="false" ht="12.75" hidden="false" customHeight="false" outlineLevel="0" collapsed="false">
      <c r="A25" s="502"/>
    </row>
    <row r="26" customFormat="false" ht="12.75" hidden="false" customHeight="false" outlineLevel="0" collapsed="false">
      <c r="B26" s="503" t="n">
        <f aca="false">(11*H27+9*H28+5*H29)/(11+9+5)</f>
        <v>0.19992</v>
      </c>
      <c r="C26" s="503" t="n">
        <f aca="false">(5*H29+9*H30+4*H31)/(5+9+4)</f>
        <v>0.130444444444444</v>
      </c>
      <c r="D26" s="503" t="n">
        <f aca="false">H31</f>
        <v>0.183</v>
      </c>
      <c r="G26" s="490" t="s">
        <v>821</v>
      </c>
    </row>
    <row r="27" customFormat="false" ht="12.75" hidden="false" customHeight="false" outlineLevel="0" collapsed="false">
      <c r="B27" s="504" t="s">
        <v>73</v>
      </c>
      <c r="C27" s="504" t="s">
        <v>76</v>
      </c>
      <c r="D27" s="504" t="s">
        <v>79</v>
      </c>
      <c r="G27" s="490" t="n">
        <f aca="false">29-16</f>
        <v>13</v>
      </c>
      <c r="H27" s="505" t="n">
        <v>0.296</v>
      </c>
    </row>
    <row r="28" customFormat="false" ht="15" hidden="false" customHeight="false" outlineLevel="0" collapsed="false">
      <c r="A28" s="506" t="str">
        <f aca="false">A5</f>
        <v>Total Private</v>
      </c>
      <c r="B28" s="507" t="n">
        <f aca="false">B$26*$F28</f>
        <v>0.19992</v>
      </c>
      <c r="C28" s="507" t="n">
        <f aca="false">C$26*$F28</f>
        <v>0.130444444444444</v>
      </c>
      <c r="D28" s="507" t="n">
        <f aca="false">D$26*$F28</f>
        <v>0.183</v>
      </c>
      <c r="E28" s="503" t="n">
        <f aca="false">C5/100</f>
        <v>0.039</v>
      </c>
      <c r="F28" s="508" t="n">
        <f aca="false">E28/E$28</f>
        <v>1</v>
      </c>
      <c r="G28" s="490" t="n">
        <f aca="false">39-30</f>
        <v>9</v>
      </c>
      <c r="H28" s="505" t="n">
        <v>0.143</v>
      </c>
    </row>
    <row r="29" customFormat="false" ht="15" hidden="false" customHeight="false" outlineLevel="0" collapsed="false">
      <c r="A29" s="509" t="s">
        <v>287</v>
      </c>
      <c r="B29" s="507" t="n">
        <f aca="false">B$26*$F29</f>
        <v>0.297316923076923</v>
      </c>
      <c r="C29" s="507" t="n">
        <f aca="false">C$26*$F29</f>
        <v>0.193994301994302</v>
      </c>
      <c r="D29" s="507" t="n">
        <f aca="false">D$26*$F29</f>
        <v>0.272153846153846</v>
      </c>
      <c r="E29" s="503" t="n">
        <f aca="false">C6/100</f>
        <v>0.058</v>
      </c>
      <c r="F29" s="508" t="n">
        <f aca="false">E29/E$28</f>
        <v>1.48717948717949</v>
      </c>
      <c r="G29" s="490" t="n">
        <f aca="false">49-40</f>
        <v>9</v>
      </c>
      <c r="H29" s="505" t="n">
        <v>0.091</v>
      </c>
    </row>
    <row r="30" customFormat="false" ht="15" hidden="false" customHeight="false" outlineLevel="0" collapsed="false">
      <c r="A30" s="509" t="s">
        <v>295</v>
      </c>
      <c r="B30" s="507" t="n">
        <f aca="false">B$26*$F30</f>
        <v>0.128153846153846</v>
      </c>
      <c r="C30" s="507" t="n">
        <f aca="false">C$26*$F30</f>
        <v>0.0836182336182336</v>
      </c>
      <c r="D30" s="507" t="n">
        <f aca="false">D$26*$F30</f>
        <v>0.117307692307692</v>
      </c>
      <c r="E30" s="503" t="n">
        <f aca="false">C7/100</f>
        <v>0.025</v>
      </c>
      <c r="F30" s="508" t="n">
        <f aca="false">E30/E$28</f>
        <v>0.641025641025641</v>
      </c>
      <c r="G30" s="490" t="n">
        <f aca="false">59-50</f>
        <v>9</v>
      </c>
      <c r="H30" s="505" t="n">
        <v>0.129</v>
      </c>
    </row>
    <row r="31" customFormat="false" ht="15" hidden="false" customHeight="false" outlineLevel="0" collapsed="false">
      <c r="A31" s="509" t="s">
        <v>297</v>
      </c>
      <c r="B31" s="507" t="n">
        <f aca="false">B$26*$F31</f>
        <v>0.0615138461538462</v>
      </c>
      <c r="C31" s="507" t="n">
        <f aca="false">C$26*$F31</f>
        <v>0.0401367521367521</v>
      </c>
      <c r="D31" s="507" t="n">
        <f aca="false">D$26*$F31</f>
        <v>0.0563076923076923</v>
      </c>
      <c r="E31" s="503" t="n">
        <f aca="false">C8/100</f>
        <v>0.012</v>
      </c>
      <c r="F31" s="508" t="n">
        <f aca="false">E31/E$28</f>
        <v>0.307692307692308</v>
      </c>
      <c r="G31" s="490" t="n">
        <f aca="false">69-60</f>
        <v>9</v>
      </c>
      <c r="H31" s="505" t="n">
        <v>0.183</v>
      </c>
    </row>
    <row r="32" customFormat="false" ht="15" hidden="false" customHeight="false" outlineLevel="0" collapsed="false">
      <c r="A32" s="509" t="s">
        <v>298</v>
      </c>
      <c r="B32" s="507" t="n">
        <f aca="false">B$26*$F32</f>
        <v>0.287064615384615</v>
      </c>
      <c r="C32" s="507" t="n">
        <f aca="false">C$26*$F32</f>
        <v>0.187304843304843</v>
      </c>
      <c r="D32" s="507" t="n">
        <f aca="false">D$26*$F32</f>
        <v>0.262769230769231</v>
      </c>
      <c r="E32" s="503" t="n">
        <f aca="false">C9/100</f>
        <v>0.056</v>
      </c>
      <c r="F32" s="508" t="n">
        <f aca="false">E32/E$28</f>
        <v>1.43589743589744</v>
      </c>
    </row>
    <row r="33" customFormat="false" ht="15" hidden="false" customHeight="false" outlineLevel="0" collapsed="false">
      <c r="A33" s="509" t="s">
        <v>285</v>
      </c>
      <c r="B33" s="507" t="n">
        <f aca="false">B$26*$F33</f>
        <v>0.13328</v>
      </c>
      <c r="C33" s="507" t="n">
        <f aca="false">C$26*$F33</f>
        <v>0.086962962962963</v>
      </c>
      <c r="D33" s="507" t="n">
        <f aca="false">D$26*$F33</f>
        <v>0.122</v>
      </c>
      <c r="E33" s="503" t="n">
        <f aca="false">C10/100</f>
        <v>0.026</v>
      </c>
      <c r="F33" s="508" t="n">
        <f aca="false">E33/E$28</f>
        <v>0.666666666666667</v>
      </c>
    </row>
    <row r="34" customFormat="false" ht="15" hidden="false" customHeight="false" outlineLevel="0" collapsed="false">
      <c r="A34" s="509" t="s">
        <v>293</v>
      </c>
      <c r="B34" s="507" t="n">
        <f aca="false">B$26*$F34</f>
        <v>0.26656</v>
      </c>
      <c r="C34" s="507" t="n">
        <f aca="false">C$26*$F34</f>
        <v>0.173925925925926</v>
      </c>
      <c r="D34" s="507" t="n">
        <f aca="false">D$26*$F34</f>
        <v>0.244</v>
      </c>
      <c r="E34" s="503" t="n">
        <f aca="false">C11/100</f>
        <v>0.052</v>
      </c>
      <c r="F34" s="508" t="n">
        <f aca="false">E34/E$28</f>
        <v>1.33333333333333</v>
      </c>
    </row>
    <row r="35" customFormat="false" ht="15" hidden="false" customHeight="false" outlineLevel="0" collapsed="false">
      <c r="A35" s="509" t="s">
        <v>288</v>
      </c>
      <c r="B35" s="507" t="n">
        <f aca="false">B$26*$F35</f>
        <v>0.19992</v>
      </c>
      <c r="C35" s="507" t="n">
        <f aca="false">C$26*$F35</f>
        <v>0.130444444444444</v>
      </c>
      <c r="D35" s="507" t="n">
        <f aca="false">D$26*$F35</f>
        <v>0.183</v>
      </c>
      <c r="E35" s="503" t="n">
        <f aca="false">C12/100</f>
        <v>0.039</v>
      </c>
      <c r="F35" s="508" t="n">
        <f aca="false">E35/E$28</f>
        <v>1</v>
      </c>
    </row>
    <row r="36" customFormat="false" ht="15" hidden="false" customHeight="false" outlineLevel="0" collapsed="false">
      <c r="A36" s="506"/>
    </row>
    <row r="37" customFormat="false" ht="15" hidden="false" customHeight="false" outlineLevel="0" collapsed="false">
      <c r="A37" s="506" t="str">
        <f aca="false">A29</f>
        <v>Construction</v>
      </c>
      <c r="B37" s="510" t="n">
        <f aca="false">Calculator!C$13</f>
        <v>400</v>
      </c>
      <c r="C37" s="510" t="n">
        <f aca="false">Calculator!C$14</f>
        <v>75</v>
      </c>
      <c r="D37" s="510" t="n">
        <f aca="false">Calculator!C$15</f>
        <v>25</v>
      </c>
    </row>
    <row r="38" customFormat="false" ht="15" hidden="false" customHeight="false" outlineLevel="0" collapsed="false">
      <c r="A38" s="506" t="str">
        <f aca="false">A30</f>
        <v>Education and health services</v>
      </c>
      <c r="B38" s="510" t="n">
        <f aca="false">Calculator!C$13</f>
        <v>400</v>
      </c>
      <c r="C38" s="510" t="n">
        <f aca="false">Calculator!C$14</f>
        <v>75</v>
      </c>
      <c r="D38" s="510" t="n">
        <f aca="false">Calculator!C$15</f>
        <v>25</v>
      </c>
    </row>
    <row r="39" customFormat="false" ht="15" hidden="false" customHeight="false" outlineLevel="0" collapsed="false">
      <c r="A39" s="506" t="str">
        <f aca="false">A31</f>
        <v>Government</v>
      </c>
      <c r="B39" s="510" t="n">
        <f aca="false">Calculator!C$13</f>
        <v>400</v>
      </c>
      <c r="C39" s="510" t="n">
        <f aca="false">Calculator!C$14</f>
        <v>75</v>
      </c>
      <c r="D39" s="510" t="n">
        <f aca="false">Calculator!C$15</f>
        <v>25</v>
      </c>
    </row>
    <row r="40" customFormat="false" ht="15" hidden="false" customHeight="false" outlineLevel="0" collapsed="false">
      <c r="A40" s="506" t="str">
        <f aca="false">A32</f>
        <v>Leisure and hospitality</v>
      </c>
      <c r="B40" s="510" t="n">
        <f aca="false">Calculator!C$13</f>
        <v>400</v>
      </c>
      <c r="C40" s="510" t="n">
        <f aca="false">Calculator!C$14</f>
        <v>75</v>
      </c>
      <c r="D40" s="510" t="n">
        <f aca="false">Calculator!C$15</f>
        <v>25</v>
      </c>
    </row>
    <row r="41" customFormat="false" ht="15" hidden="false" customHeight="false" outlineLevel="0" collapsed="false">
      <c r="A41" s="506" t="str">
        <f aca="false">A33</f>
        <v>Manufacturing</v>
      </c>
      <c r="B41" s="510" t="n">
        <f aca="false">Calculator!C$13</f>
        <v>400</v>
      </c>
      <c r="C41" s="510" t="n">
        <f aca="false">Calculator!C$14</f>
        <v>75</v>
      </c>
      <c r="D41" s="510" t="n">
        <f aca="false">Calculator!C$15</f>
        <v>25</v>
      </c>
    </row>
    <row r="42" customFormat="false" ht="15" hidden="false" customHeight="false" outlineLevel="0" collapsed="false">
      <c r="A42" s="506" t="str">
        <f aca="false">A34</f>
        <v>Professional and business services</v>
      </c>
      <c r="B42" s="510" t="n">
        <f aca="false">Calculator!C$13</f>
        <v>400</v>
      </c>
      <c r="C42" s="510" t="n">
        <f aca="false">Calculator!C$14</f>
        <v>75</v>
      </c>
      <c r="D42" s="510" t="n">
        <f aca="false">Calculator!C$15</f>
        <v>25</v>
      </c>
    </row>
    <row r="43" customFormat="false" ht="15" hidden="false" customHeight="false" outlineLevel="0" collapsed="false">
      <c r="A43" s="506" t="str">
        <f aca="false">A35</f>
        <v>Trade, transportation, and utilities</v>
      </c>
      <c r="B43" s="510" t="n">
        <f aca="false">Calculator!C$13</f>
        <v>400</v>
      </c>
      <c r="C43" s="510" t="n">
        <f aca="false">Calculator!C$14</f>
        <v>75</v>
      </c>
      <c r="D43" s="510" t="n">
        <f aca="false">Calculator!C$15</f>
        <v>25</v>
      </c>
    </row>
    <row r="45" customFormat="false" ht="12.75" hidden="false" customHeight="false" outlineLevel="0" collapsed="false">
      <c r="B45" s="507"/>
      <c r="C45" s="507"/>
      <c r="D45" s="507"/>
    </row>
    <row r="46" customFormat="false" ht="12.75" hidden="false" customHeight="false" outlineLevel="0" collapsed="false">
      <c r="B46" s="507"/>
      <c r="C46" s="507"/>
      <c r="D46" s="507"/>
    </row>
    <row r="47" customFormat="false" ht="12.75" hidden="false" customHeight="false" outlineLevel="0" collapsed="false">
      <c r="B47" s="507"/>
      <c r="C47" s="507"/>
      <c r="D47" s="507"/>
    </row>
    <row r="48" customFormat="false" ht="12.75" hidden="false" customHeight="false" outlineLevel="0" collapsed="false">
      <c r="B48" s="507"/>
      <c r="C48" s="507"/>
      <c r="D48" s="507"/>
    </row>
    <row r="49" customFormat="false" ht="12.75" hidden="false" customHeight="false" outlineLevel="0" collapsed="false">
      <c r="B49" s="507"/>
      <c r="C49" s="507"/>
      <c r="D49" s="507"/>
    </row>
    <row r="50" customFormat="false" ht="12.75" hidden="false" customHeight="false" outlineLevel="0" collapsed="false">
      <c r="B50" s="507"/>
      <c r="C50" s="507"/>
      <c r="D50" s="507"/>
    </row>
    <row r="51" customFormat="false" ht="12.75" hidden="false" customHeight="false" outlineLevel="0" collapsed="false">
      <c r="B51" s="507"/>
      <c r="C51" s="507"/>
      <c r="D51" s="507"/>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31" width="28.14"/>
    <col collapsed="false" customWidth="false" hidden="false" outlineLevel="0" max="51" min="2" style="31" width="9.14"/>
    <col collapsed="false" customWidth="true" hidden="false" outlineLevel="0" max="52" min="52" style="31" width="21.84"/>
    <col collapsed="false" customWidth="true" hidden="false" outlineLevel="0" max="54" min="53" style="31" width="10.56"/>
    <col collapsed="false" customWidth="true" hidden="false" outlineLevel="0" max="57" min="55" style="31" width="9.28"/>
    <col collapsed="false" customWidth="true" hidden="false" outlineLevel="0" max="58" min="58" style="31" width="10.56"/>
    <col collapsed="false" customWidth="true" hidden="false" outlineLevel="0" max="62" min="59" style="31" width="9.28"/>
    <col collapsed="false" customWidth="false" hidden="false" outlineLevel="0" max="257" min="63" style="31" width="9.14"/>
  </cols>
  <sheetData>
    <row r="1" customFormat="false" ht="15.75" hidden="false" customHeight="false" outlineLevel="0" collapsed="false">
      <c r="A1" s="175" t="s">
        <v>67</v>
      </c>
      <c r="B1" s="176" t="s">
        <v>287</v>
      </c>
      <c r="C1" s="176"/>
      <c r="D1" s="176"/>
      <c r="E1" s="176"/>
      <c r="F1" s="176"/>
      <c r="G1" s="176"/>
      <c r="H1" s="511"/>
      <c r="I1" s="511" t="s">
        <v>285</v>
      </c>
      <c r="J1" s="511"/>
      <c r="K1" s="511"/>
      <c r="L1" s="511"/>
      <c r="M1" s="511"/>
      <c r="N1" s="176" t="s">
        <v>304</v>
      </c>
      <c r="O1" s="176"/>
      <c r="P1" s="176"/>
      <c r="Q1" s="176"/>
      <c r="R1" s="176"/>
      <c r="S1" s="176"/>
      <c r="T1" s="511"/>
      <c r="U1" s="511" t="s">
        <v>305</v>
      </c>
      <c r="V1" s="511"/>
      <c r="W1" s="511"/>
      <c r="X1" s="511"/>
      <c r="Y1" s="511"/>
      <c r="Z1" s="176" t="s">
        <v>822</v>
      </c>
      <c r="AA1" s="176"/>
      <c r="AB1" s="176"/>
      <c r="AC1" s="176"/>
      <c r="AD1" s="176"/>
      <c r="AE1" s="176"/>
      <c r="AF1" s="511"/>
      <c r="AG1" s="511" t="s">
        <v>307</v>
      </c>
      <c r="AH1" s="511"/>
      <c r="AI1" s="511"/>
      <c r="AJ1" s="511"/>
      <c r="AK1" s="511"/>
      <c r="AL1" s="176" t="s">
        <v>297</v>
      </c>
      <c r="AM1" s="176"/>
      <c r="AN1" s="176"/>
      <c r="AO1" s="176"/>
      <c r="AP1" s="176"/>
      <c r="AQ1" s="176"/>
      <c r="AR1" s="511"/>
      <c r="AS1" s="511"/>
      <c r="AT1" s="512" t="s">
        <v>308</v>
      </c>
      <c r="AU1" s="512"/>
      <c r="AV1" s="512"/>
      <c r="AW1" s="512"/>
      <c r="AZ1" s="513" t="s">
        <v>823</v>
      </c>
      <c r="BA1" s="513"/>
      <c r="BB1" s="513"/>
      <c r="BC1" s="513"/>
      <c r="BD1" s="513"/>
      <c r="BE1" s="513"/>
      <c r="BF1" s="513"/>
      <c r="BG1" s="513"/>
      <c r="BH1" s="513"/>
      <c r="BI1" s="513"/>
      <c r="BJ1" s="513"/>
    </row>
    <row r="2" customFormat="false" ht="15" hidden="false" customHeight="true" outlineLevel="0" collapsed="false">
      <c r="A2" s="514"/>
      <c r="B2" s="515" t="s">
        <v>328</v>
      </c>
      <c r="C2" s="515"/>
      <c r="D2" s="515"/>
      <c r="E2" s="516" t="s">
        <v>329</v>
      </c>
      <c r="F2" s="516"/>
      <c r="G2" s="516"/>
      <c r="H2" s="515" t="s">
        <v>328</v>
      </c>
      <c r="I2" s="515"/>
      <c r="J2" s="515"/>
      <c r="K2" s="516" t="s">
        <v>329</v>
      </c>
      <c r="L2" s="516"/>
      <c r="M2" s="516"/>
      <c r="N2" s="515" t="s">
        <v>328</v>
      </c>
      <c r="O2" s="515"/>
      <c r="P2" s="515"/>
      <c r="Q2" s="516" t="s">
        <v>329</v>
      </c>
      <c r="R2" s="516"/>
      <c r="S2" s="516"/>
      <c r="T2" s="515" t="s">
        <v>328</v>
      </c>
      <c r="U2" s="515"/>
      <c r="V2" s="515"/>
      <c r="W2" s="516" t="s">
        <v>329</v>
      </c>
      <c r="X2" s="516"/>
      <c r="Y2" s="516"/>
      <c r="Z2" s="515" t="s">
        <v>328</v>
      </c>
      <c r="AA2" s="515"/>
      <c r="AB2" s="515"/>
      <c r="AC2" s="516" t="s">
        <v>329</v>
      </c>
      <c r="AD2" s="516"/>
      <c r="AE2" s="516"/>
      <c r="AF2" s="515" t="s">
        <v>328</v>
      </c>
      <c r="AG2" s="515"/>
      <c r="AH2" s="515"/>
      <c r="AI2" s="516" t="s">
        <v>329</v>
      </c>
      <c r="AJ2" s="516"/>
      <c r="AK2" s="516"/>
      <c r="AL2" s="515" t="s">
        <v>328</v>
      </c>
      <c r="AM2" s="515"/>
      <c r="AN2" s="515"/>
      <c r="AO2" s="516" t="s">
        <v>329</v>
      </c>
      <c r="AP2" s="516"/>
      <c r="AQ2" s="516"/>
      <c r="AR2" s="515" t="s">
        <v>328</v>
      </c>
      <c r="AS2" s="515"/>
      <c r="AT2" s="515"/>
      <c r="AU2" s="517" t="s">
        <v>329</v>
      </c>
      <c r="AV2" s="517"/>
      <c r="AW2" s="517"/>
      <c r="AZ2" s="518" t="s">
        <v>824</v>
      </c>
      <c r="BA2" s="485"/>
      <c r="BB2" s="80" t="s">
        <v>825</v>
      </c>
      <c r="BC2" s="80"/>
      <c r="BD2" s="80"/>
      <c r="BE2" s="80" t="s">
        <v>826</v>
      </c>
      <c r="BF2" s="80"/>
      <c r="BG2" s="80"/>
      <c r="BH2" s="80" t="s">
        <v>827</v>
      </c>
      <c r="BI2" s="80"/>
      <c r="BJ2" s="80"/>
    </row>
    <row r="3" customFormat="false" ht="15.75" hidden="false" customHeight="false" outlineLevel="0" collapsed="false">
      <c r="A3" s="514"/>
      <c r="B3" s="180" t="s">
        <v>73</v>
      </c>
      <c r="C3" s="181" t="s">
        <v>76</v>
      </c>
      <c r="D3" s="181" t="s">
        <v>79</v>
      </c>
      <c r="E3" s="180" t="s">
        <v>73</v>
      </c>
      <c r="F3" s="181" t="s">
        <v>76</v>
      </c>
      <c r="G3" s="181" t="s">
        <v>79</v>
      </c>
      <c r="H3" s="180" t="s">
        <v>73</v>
      </c>
      <c r="I3" s="181" t="s">
        <v>76</v>
      </c>
      <c r="J3" s="181" t="s">
        <v>79</v>
      </c>
      <c r="K3" s="180" t="s">
        <v>73</v>
      </c>
      <c r="L3" s="181" t="s">
        <v>76</v>
      </c>
      <c r="M3" s="181" t="s">
        <v>79</v>
      </c>
      <c r="N3" s="180" t="s">
        <v>73</v>
      </c>
      <c r="O3" s="181" t="s">
        <v>76</v>
      </c>
      <c r="P3" s="181" t="s">
        <v>79</v>
      </c>
      <c r="Q3" s="180" t="s">
        <v>73</v>
      </c>
      <c r="R3" s="181" t="s">
        <v>76</v>
      </c>
      <c r="S3" s="181" t="s">
        <v>79</v>
      </c>
      <c r="T3" s="180" t="s">
        <v>73</v>
      </c>
      <c r="U3" s="181" t="s">
        <v>76</v>
      </c>
      <c r="V3" s="181" t="s">
        <v>79</v>
      </c>
      <c r="W3" s="180" t="s">
        <v>73</v>
      </c>
      <c r="X3" s="181" t="s">
        <v>76</v>
      </c>
      <c r="Y3" s="181" t="s">
        <v>79</v>
      </c>
      <c r="Z3" s="180" t="s">
        <v>73</v>
      </c>
      <c r="AA3" s="181" t="s">
        <v>76</v>
      </c>
      <c r="AB3" s="181" t="s">
        <v>79</v>
      </c>
      <c r="AC3" s="180" t="s">
        <v>73</v>
      </c>
      <c r="AD3" s="181" t="s">
        <v>76</v>
      </c>
      <c r="AE3" s="181" t="s">
        <v>79</v>
      </c>
      <c r="AF3" s="180" t="s">
        <v>73</v>
      </c>
      <c r="AG3" s="181" t="s">
        <v>76</v>
      </c>
      <c r="AH3" s="181" t="s">
        <v>79</v>
      </c>
      <c r="AI3" s="180" t="s">
        <v>73</v>
      </c>
      <c r="AJ3" s="181" t="s">
        <v>76</v>
      </c>
      <c r="AK3" s="181" t="s">
        <v>79</v>
      </c>
      <c r="AL3" s="180" t="s">
        <v>73</v>
      </c>
      <c r="AM3" s="181" t="s">
        <v>76</v>
      </c>
      <c r="AN3" s="181" t="s">
        <v>79</v>
      </c>
      <c r="AO3" s="180" t="s">
        <v>73</v>
      </c>
      <c r="AP3" s="181" t="s">
        <v>76</v>
      </c>
      <c r="AQ3" s="181" t="s">
        <v>79</v>
      </c>
      <c r="AR3" s="180" t="s">
        <v>73</v>
      </c>
      <c r="AS3" s="181" t="s">
        <v>76</v>
      </c>
      <c r="AT3" s="181" t="s">
        <v>79</v>
      </c>
      <c r="AU3" s="180" t="s">
        <v>73</v>
      </c>
      <c r="AV3" s="181" t="s">
        <v>76</v>
      </c>
      <c r="AW3" s="184" t="s">
        <v>79</v>
      </c>
      <c r="AZ3" s="518"/>
      <c r="BA3" s="519" t="s">
        <v>253</v>
      </c>
      <c r="BB3" s="519" t="s">
        <v>207</v>
      </c>
      <c r="BC3" s="519" t="s">
        <v>208</v>
      </c>
      <c r="BD3" s="519" t="s">
        <v>209</v>
      </c>
      <c r="BE3" s="519" t="s">
        <v>207</v>
      </c>
      <c r="BF3" s="519" t="s">
        <v>208</v>
      </c>
      <c r="BG3" s="519" t="s">
        <v>209</v>
      </c>
      <c r="BH3" s="519" t="s">
        <v>207</v>
      </c>
      <c r="BI3" s="519" t="s">
        <v>208</v>
      </c>
      <c r="BJ3" s="519" t="s">
        <v>209</v>
      </c>
    </row>
    <row r="4" customFormat="false" ht="12.75" hidden="false" customHeight="true" outlineLevel="0" collapsed="false">
      <c r="A4" s="520" t="s">
        <v>74</v>
      </c>
      <c r="B4" s="521" t="n">
        <v>0.3</v>
      </c>
      <c r="C4" s="521" t="n">
        <v>0.19</v>
      </c>
      <c r="D4" s="521" t="n">
        <v>0.27</v>
      </c>
      <c r="E4" s="521" t="n">
        <v>0.3</v>
      </c>
      <c r="F4" s="521" t="n">
        <v>0.19</v>
      </c>
      <c r="G4" s="521" t="n">
        <v>0.27</v>
      </c>
      <c r="H4" s="521" t="n">
        <v>0.13</v>
      </c>
      <c r="I4" s="521" t="n">
        <v>0.09</v>
      </c>
      <c r="J4" s="521" t="n">
        <v>0.12</v>
      </c>
      <c r="K4" s="521" t="n">
        <v>0.13</v>
      </c>
      <c r="L4" s="521" t="n">
        <v>0.09</v>
      </c>
      <c r="M4" s="521" t="n">
        <v>0.12</v>
      </c>
      <c r="N4" s="521" t="n">
        <v>0.27</v>
      </c>
      <c r="O4" s="521" t="n">
        <v>0.17</v>
      </c>
      <c r="P4" s="521" t="n">
        <v>0.24</v>
      </c>
      <c r="Q4" s="521" t="n">
        <v>0.27</v>
      </c>
      <c r="R4" s="521" t="n">
        <v>0.17</v>
      </c>
      <c r="S4" s="521" t="n">
        <v>0.24</v>
      </c>
      <c r="T4" s="521" t="n">
        <v>0.29</v>
      </c>
      <c r="U4" s="521" t="n">
        <v>0.19</v>
      </c>
      <c r="V4" s="521" t="n">
        <v>0.26</v>
      </c>
      <c r="W4" s="521" t="n">
        <v>0.29</v>
      </c>
      <c r="X4" s="521" t="n">
        <v>0.19</v>
      </c>
      <c r="Y4" s="521" t="n">
        <v>0.26</v>
      </c>
      <c r="Z4" s="521" t="n">
        <v>0.13</v>
      </c>
      <c r="AA4" s="521" t="n">
        <v>0.08</v>
      </c>
      <c r="AB4" s="521" t="n">
        <v>0.12</v>
      </c>
      <c r="AC4" s="521" t="n">
        <v>0.13</v>
      </c>
      <c r="AD4" s="521" t="n">
        <v>0.08</v>
      </c>
      <c r="AE4" s="521" t="n">
        <v>0.12</v>
      </c>
      <c r="AF4" s="521" t="n">
        <v>0.2</v>
      </c>
      <c r="AG4" s="521" t="n">
        <v>0.13</v>
      </c>
      <c r="AH4" s="521" t="n">
        <v>0.18</v>
      </c>
      <c r="AI4" s="521" t="n">
        <v>0.2</v>
      </c>
      <c r="AJ4" s="521" t="n">
        <v>0.13</v>
      </c>
      <c r="AK4" s="521" t="n">
        <v>0.18</v>
      </c>
      <c r="AL4" s="521" t="n">
        <v>0.06</v>
      </c>
      <c r="AM4" s="521" t="n">
        <v>0.04</v>
      </c>
      <c r="AN4" s="521" t="n">
        <v>0.06</v>
      </c>
      <c r="AO4" s="521" t="n">
        <v>0.06</v>
      </c>
      <c r="AP4" s="521" t="n">
        <v>0.04</v>
      </c>
      <c r="AQ4" s="521" t="n">
        <v>0.06</v>
      </c>
      <c r="AR4" s="521" t="n">
        <v>0.2</v>
      </c>
      <c r="AS4" s="521" t="n">
        <v>0.13</v>
      </c>
      <c r="AT4" s="521" t="n">
        <v>0.18</v>
      </c>
      <c r="AU4" s="521" t="n">
        <v>0.02</v>
      </c>
      <c r="AV4" s="521" t="n">
        <v>0.13</v>
      </c>
      <c r="AW4" s="522" t="n">
        <v>0.18</v>
      </c>
      <c r="AZ4" s="523" t="s">
        <v>70</v>
      </c>
      <c r="BA4" s="524" t="n">
        <f aca="false">Calculator!F29*Goal</f>
        <v>0.263978915665212</v>
      </c>
      <c r="BB4" s="226" t="n">
        <f aca="false">BA4</f>
        <v>0.263978915665212</v>
      </c>
      <c r="BC4" s="226" t="n">
        <v>0</v>
      </c>
      <c r="BD4" s="226" t="n">
        <v>0</v>
      </c>
      <c r="BE4" s="226" t="n">
        <f aca="false">BB4-BF4</f>
        <v>0.263978915665212</v>
      </c>
      <c r="BF4" s="226" t="n">
        <f aca="false">ROUND(BB4*(1-Calculator!$H22),0)</f>
        <v>0</v>
      </c>
      <c r="BG4" s="226" t="n">
        <v>0</v>
      </c>
      <c r="BH4" s="226" t="n">
        <f aca="false">BA4-BI4-BJ4</f>
        <v>0.263978915665212</v>
      </c>
      <c r="BI4" s="226" t="n">
        <f aca="false">ROUND(BE4*(1-Calculator!$H22),0)</f>
        <v>0</v>
      </c>
      <c r="BJ4" s="226" t="n">
        <f aca="false">ROUND(BF4*(1-Calculator!$H22),0)</f>
        <v>0</v>
      </c>
    </row>
    <row r="5" customFormat="false" ht="12.75" hidden="false" customHeight="true" outlineLevel="0" collapsed="false">
      <c r="A5" s="520" t="s">
        <v>71</v>
      </c>
      <c r="B5" s="521" t="n">
        <v>0.3</v>
      </c>
      <c r="C5" s="521" t="n">
        <v>0.19</v>
      </c>
      <c r="D5" s="521" t="n">
        <v>0.27</v>
      </c>
      <c r="E5" s="521" t="n">
        <v>0.3</v>
      </c>
      <c r="F5" s="521" t="n">
        <v>0.19</v>
      </c>
      <c r="G5" s="521" t="n">
        <v>0.27</v>
      </c>
      <c r="H5" s="521" t="n">
        <v>0.13</v>
      </c>
      <c r="I5" s="521" t="n">
        <v>0.09</v>
      </c>
      <c r="J5" s="521" t="n">
        <v>0.12</v>
      </c>
      <c r="K5" s="521" t="n">
        <v>0.13</v>
      </c>
      <c r="L5" s="521" t="n">
        <v>0.09</v>
      </c>
      <c r="M5" s="521" t="n">
        <v>0.12</v>
      </c>
      <c r="N5" s="521" t="n">
        <v>0.27</v>
      </c>
      <c r="O5" s="521" t="n">
        <v>0.17</v>
      </c>
      <c r="P5" s="521" t="n">
        <v>0.24</v>
      </c>
      <c r="Q5" s="521" t="n">
        <v>0.27</v>
      </c>
      <c r="R5" s="521" t="n">
        <v>0.17</v>
      </c>
      <c r="S5" s="521" t="n">
        <v>0.24</v>
      </c>
      <c r="T5" s="521" t="n">
        <v>0.29</v>
      </c>
      <c r="U5" s="521" t="n">
        <v>0.19</v>
      </c>
      <c r="V5" s="521" t="n">
        <v>0.26</v>
      </c>
      <c r="W5" s="521" t="n">
        <v>0.29</v>
      </c>
      <c r="X5" s="521" t="n">
        <v>0.19</v>
      </c>
      <c r="Y5" s="521" t="n">
        <v>0.26</v>
      </c>
      <c r="Z5" s="521" t="n">
        <v>0.13</v>
      </c>
      <c r="AA5" s="521" t="n">
        <v>0.08</v>
      </c>
      <c r="AB5" s="521" t="n">
        <v>0.12</v>
      </c>
      <c r="AC5" s="521" t="n">
        <v>0.13</v>
      </c>
      <c r="AD5" s="521" t="n">
        <v>0.08</v>
      </c>
      <c r="AE5" s="521" t="n">
        <v>0.12</v>
      </c>
      <c r="AF5" s="521" t="n">
        <v>0.2</v>
      </c>
      <c r="AG5" s="521" t="n">
        <v>0.13</v>
      </c>
      <c r="AH5" s="521" t="n">
        <v>0.18</v>
      </c>
      <c r="AI5" s="521" t="n">
        <v>0.2</v>
      </c>
      <c r="AJ5" s="521" t="n">
        <v>0.13</v>
      </c>
      <c r="AK5" s="521" t="n">
        <v>0.18</v>
      </c>
      <c r="AL5" s="521" t="n">
        <v>0.06</v>
      </c>
      <c r="AM5" s="521" t="n">
        <v>0.04</v>
      </c>
      <c r="AN5" s="521" t="n">
        <v>0.06</v>
      </c>
      <c r="AO5" s="521" t="n">
        <v>0.06</v>
      </c>
      <c r="AP5" s="521" t="n">
        <v>0.04</v>
      </c>
      <c r="AQ5" s="521" t="n">
        <v>0.06</v>
      </c>
      <c r="AR5" s="521" t="n">
        <v>0.2</v>
      </c>
      <c r="AS5" s="521" t="n">
        <v>0.13</v>
      </c>
      <c r="AT5" s="521" t="n">
        <v>0.18</v>
      </c>
      <c r="AU5" s="521" t="n">
        <v>0.02</v>
      </c>
      <c r="AV5" s="521" t="n">
        <v>0.13</v>
      </c>
      <c r="AW5" s="522" t="n">
        <v>0.18</v>
      </c>
      <c r="AZ5" s="523" t="s">
        <v>73</v>
      </c>
      <c r="BA5" s="524" t="n">
        <f aca="false">Calculator!F30*Goal</f>
        <v>5.66163115462803</v>
      </c>
      <c r="BB5" s="226" t="n">
        <f aca="false">BA5</f>
        <v>5.66163115462803</v>
      </c>
      <c r="BC5" s="226" t="n">
        <v>0</v>
      </c>
      <c r="BD5" s="226" t="n">
        <v>0</v>
      </c>
      <c r="BE5" s="226" t="n">
        <f aca="false">BB5-BF5</f>
        <v>1.66163115462803</v>
      </c>
      <c r="BF5" s="226" t="n">
        <f aca="false">ROUND(BB5*(1-Calculator!$H22),0)</f>
        <v>4</v>
      </c>
      <c r="BG5" s="226" t="n">
        <v>0</v>
      </c>
      <c r="BH5" s="226" t="n">
        <f aca="false">BA5-BI5-BJ5</f>
        <v>1.66163115462803</v>
      </c>
      <c r="BI5" s="226" t="n">
        <f aca="false">ROUND(BE5*(1-Calculator!$H22),0)</f>
        <v>1</v>
      </c>
      <c r="BJ5" s="226" t="n">
        <f aca="false">ROUND(BF5*(1-Calculator!$H22),0)</f>
        <v>3</v>
      </c>
    </row>
    <row r="6" customFormat="false" ht="15" hidden="false" customHeight="false" outlineLevel="0" collapsed="false">
      <c r="A6" s="520" t="s">
        <v>80</v>
      </c>
      <c r="B6" s="521" t="n">
        <v>0.3</v>
      </c>
      <c r="C6" s="521" t="n">
        <v>0.19</v>
      </c>
      <c r="D6" s="521" t="n">
        <v>0.27</v>
      </c>
      <c r="E6" s="521" t="n">
        <v>0.3</v>
      </c>
      <c r="F6" s="521" t="n">
        <v>0.19</v>
      </c>
      <c r="G6" s="521" t="n">
        <v>0.27</v>
      </c>
      <c r="H6" s="521" t="n">
        <v>0.13</v>
      </c>
      <c r="I6" s="521" t="n">
        <v>0.09</v>
      </c>
      <c r="J6" s="521" t="n">
        <v>0.12</v>
      </c>
      <c r="K6" s="521" t="n">
        <v>0.13</v>
      </c>
      <c r="L6" s="521" t="n">
        <v>0.09</v>
      </c>
      <c r="M6" s="521" t="n">
        <v>0.12</v>
      </c>
      <c r="N6" s="521" t="n">
        <v>0.27</v>
      </c>
      <c r="O6" s="521" t="n">
        <v>0.17</v>
      </c>
      <c r="P6" s="521" t="n">
        <v>0.24</v>
      </c>
      <c r="Q6" s="521" t="n">
        <v>0.27</v>
      </c>
      <c r="R6" s="521" t="n">
        <v>0.17</v>
      </c>
      <c r="S6" s="521" t="n">
        <v>0.24</v>
      </c>
      <c r="T6" s="521" t="n">
        <v>0.29</v>
      </c>
      <c r="U6" s="521" t="n">
        <v>0.19</v>
      </c>
      <c r="V6" s="521" t="n">
        <v>0.26</v>
      </c>
      <c r="W6" s="521" t="n">
        <v>0.29</v>
      </c>
      <c r="X6" s="521" t="n">
        <v>0.19</v>
      </c>
      <c r="Y6" s="521" t="n">
        <v>0.26</v>
      </c>
      <c r="Z6" s="521" t="n">
        <v>0.13</v>
      </c>
      <c r="AA6" s="521" t="n">
        <v>0.08</v>
      </c>
      <c r="AB6" s="521" t="n">
        <v>0.12</v>
      </c>
      <c r="AC6" s="521" t="n">
        <v>0.13</v>
      </c>
      <c r="AD6" s="521" t="n">
        <v>0.08</v>
      </c>
      <c r="AE6" s="521" t="n">
        <v>0.12</v>
      </c>
      <c r="AF6" s="521" t="n">
        <v>0.2</v>
      </c>
      <c r="AG6" s="521" t="n">
        <v>0.13</v>
      </c>
      <c r="AH6" s="521" t="n">
        <v>0.18</v>
      </c>
      <c r="AI6" s="521" t="n">
        <v>0.2</v>
      </c>
      <c r="AJ6" s="521" t="n">
        <v>0.13</v>
      </c>
      <c r="AK6" s="521" t="n">
        <v>0.18</v>
      </c>
      <c r="AL6" s="521" t="n">
        <v>0.06</v>
      </c>
      <c r="AM6" s="521" t="n">
        <v>0.04</v>
      </c>
      <c r="AN6" s="521" t="n">
        <v>0.06</v>
      </c>
      <c r="AO6" s="521" t="n">
        <v>0.06</v>
      </c>
      <c r="AP6" s="521" t="n">
        <v>0.04</v>
      </c>
      <c r="AQ6" s="521" t="n">
        <v>0.06</v>
      </c>
      <c r="AR6" s="521" t="n">
        <v>0.2</v>
      </c>
      <c r="AS6" s="521" t="n">
        <v>0.13</v>
      </c>
      <c r="AT6" s="521" t="n">
        <v>0.18</v>
      </c>
      <c r="AU6" s="521" t="n">
        <v>0.02</v>
      </c>
      <c r="AV6" s="521" t="n">
        <v>0.13</v>
      </c>
      <c r="AW6" s="522" t="n">
        <v>0.18</v>
      </c>
      <c r="AZ6" s="523" t="s">
        <v>76</v>
      </c>
      <c r="BA6" s="524" t="n">
        <f aca="false">Calculator!F31*Goal</f>
        <v>4.26887716395919</v>
      </c>
      <c r="BB6" s="226" t="n">
        <f aca="false">BA6</f>
        <v>4.26887716395919</v>
      </c>
      <c r="BC6" s="226" t="n">
        <v>0</v>
      </c>
      <c r="BD6" s="226" t="n">
        <v>0</v>
      </c>
      <c r="BE6" s="226" t="n">
        <f aca="false">BB6-BF6</f>
        <v>0.268877163959189</v>
      </c>
      <c r="BF6" s="226" t="n">
        <f aca="false">ROUND(BB6*(1-Calculator!$H23),0)</f>
        <v>4</v>
      </c>
      <c r="BG6" s="226" t="n">
        <v>0</v>
      </c>
      <c r="BH6" s="226" t="n">
        <f aca="false">BA6-BI6-BJ6</f>
        <v>1.26887716395919</v>
      </c>
      <c r="BI6" s="226" t="n">
        <f aca="false">ROUND(BE6*(1-Calculator!$H23),0)</f>
        <v>0</v>
      </c>
      <c r="BJ6" s="226" t="n">
        <f aca="false">ROUND(BF6*(1-Calculator!$H23),0)</f>
        <v>3</v>
      </c>
    </row>
    <row r="7" customFormat="false" ht="15" hidden="false" customHeight="false" outlineLevel="0" collapsed="false">
      <c r="A7" s="520" t="s">
        <v>77</v>
      </c>
      <c r="B7" s="521" t="n">
        <v>0.3</v>
      </c>
      <c r="C7" s="521" t="n">
        <v>0.19</v>
      </c>
      <c r="D7" s="521" t="n">
        <v>0.27</v>
      </c>
      <c r="E7" s="525" t="n">
        <v>0.3</v>
      </c>
      <c r="F7" s="521" t="n">
        <v>0.19</v>
      </c>
      <c r="G7" s="521" t="n">
        <v>0.27</v>
      </c>
      <c r="H7" s="521" t="n">
        <v>0.13</v>
      </c>
      <c r="I7" s="521" t="n">
        <v>0.09</v>
      </c>
      <c r="J7" s="521" t="n">
        <v>0.12</v>
      </c>
      <c r="K7" s="521" t="n">
        <v>0.13</v>
      </c>
      <c r="L7" s="521" t="n">
        <v>0.09</v>
      </c>
      <c r="M7" s="521" t="n">
        <v>0.12</v>
      </c>
      <c r="N7" s="521" t="n">
        <v>0.27</v>
      </c>
      <c r="O7" s="521" t="n">
        <v>0.17</v>
      </c>
      <c r="P7" s="521" t="n">
        <v>0.24</v>
      </c>
      <c r="Q7" s="521" t="n">
        <v>0.27</v>
      </c>
      <c r="R7" s="521" t="n">
        <v>0.17</v>
      </c>
      <c r="S7" s="521" t="n">
        <v>0.24</v>
      </c>
      <c r="T7" s="521" t="n">
        <v>0.29</v>
      </c>
      <c r="U7" s="521" t="n">
        <v>0.19</v>
      </c>
      <c r="V7" s="521" t="n">
        <v>0.26</v>
      </c>
      <c r="W7" s="521" t="n">
        <v>0.29</v>
      </c>
      <c r="X7" s="521" t="n">
        <v>0.19</v>
      </c>
      <c r="Y7" s="521" t="n">
        <v>0.26</v>
      </c>
      <c r="Z7" s="521" t="n">
        <v>0.13</v>
      </c>
      <c r="AA7" s="521" t="n">
        <v>0.08</v>
      </c>
      <c r="AB7" s="521" t="n">
        <v>0.12</v>
      </c>
      <c r="AC7" s="521" t="n">
        <v>0.13</v>
      </c>
      <c r="AD7" s="521" t="n">
        <v>0.08</v>
      </c>
      <c r="AE7" s="521" t="n">
        <v>0.12</v>
      </c>
      <c r="AF7" s="521" t="n">
        <v>0.2</v>
      </c>
      <c r="AG7" s="521" t="n">
        <v>0.13</v>
      </c>
      <c r="AH7" s="521" t="n">
        <v>0.18</v>
      </c>
      <c r="AI7" s="521" t="n">
        <v>0.2</v>
      </c>
      <c r="AJ7" s="521" t="n">
        <v>0.13</v>
      </c>
      <c r="AK7" s="521" t="n">
        <v>0.18</v>
      </c>
      <c r="AL7" s="521" t="n">
        <v>0.06</v>
      </c>
      <c r="AM7" s="521" t="n">
        <v>0.04</v>
      </c>
      <c r="AN7" s="521" t="n">
        <v>0.06</v>
      </c>
      <c r="AO7" s="521" t="n">
        <v>0.06</v>
      </c>
      <c r="AP7" s="521" t="n">
        <v>0.04</v>
      </c>
      <c r="AQ7" s="521" t="n">
        <v>0.06</v>
      </c>
      <c r="AR7" s="521" t="n">
        <v>0.2</v>
      </c>
      <c r="AS7" s="521" t="n">
        <v>0.13</v>
      </c>
      <c r="AT7" s="521" t="n">
        <v>0.18</v>
      </c>
      <c r="AU7" s="521" t="n">
        <v>0.02</v>
      </c>
      <c r="AV7" s="521" t="n">
        <v>0.13</v>
      </c>
      <c r="AW7" s="522" t="n">
        <v>0.18</v>
      </c>
      <c r="AZ7" s="523" t="s">
        <v>79</v>
      </c>
      <c r="BA7" s="524" t="n">
        <f aca="false">Calculator!F32*Goal</f>
        <v>2.72719731491815</v>
      </c>
      <c r="BB7" s="226" t="n">
        <f aca="false">BA7</f>
        <v>2.72719731491815</v>
      </c>
      <c r="BC7" s="226" t="n">
        <v>0</v>
      </c>
      <c r="BD7" s="226" t="n">
        <v>0</v>
      </c>
      <c r="BE7" s="226" t="n">
        <f aca="false">BB7-BF7</f>
        <v>0.727197314918145</v>
      </c>
      <c r="BF7" s="226" t="n">
        <f aca="false">ROUND(BB7*(1-Calculator!$H24),0)</f>
        <v>2</v>
      </c>
      <c r="BG7" s="226" t="n">
        <v>0</v>
      </c>
      <c r="BH7" s="226" t="n">
        <f aca="false">BA7-BI7-BJ7</f>
        <v>-0.272802685081855</v>
      </c>
      <c r="BI7" s="226" t="n">
        <f aca="false">ROUND(BE7*(1-Calculator!H24),0)</f>
        <v>1</v>
      </c>
      <c r="BJ7" s="226" t="n">
        <f aca="false">ROUND(BF7*(1-Calculator!$H24),0)</f>
        <v>2</v>
      </c>
    </row>
    <row r="8" customFormat="false" ht="13.5" hidden="false" customHeight="false" outlineLevel="0" collapsed="false">
      <c r="A8" s="520" t="s">
        <v>83</v>
      </c>
      <c r="B8" s="521" t="n">
        <v>0.3</v>
      </c>
      <c r="C8" s="521" t="n">
        <v>0.19</v>
      </c>
      <c r="D8" s="521" t="n">
        <v>0.27</v>
      </c>
      <c r="E8" s="521" t="n">
        <v>0.3</v>
      </c>
      <c r="F8" s="521" t="n">
        <v>0.19</v>
      </c>
      <c r="G8" s="521" t="n">
        <v>0.27</v>
      </c>
      <c r="H8" s="521" t="n">
        <v>0.13</v>
      </c>
      <c r="I8" s="521" t="n">
        <v>0.09</v>
      </c>
      <c r="J8" s="521" t="n">
        <v>0.12</v>
      </c>
      <c r="K8" s="521" t="n">
        <v>0.13</v>
      </c>
      <c r="L8" s="521" t="n">
        <v>0.09</v>
      </c>
      <c r="M8" s="521" t="n">
        <v>0.12</v>
      </c>
      <c r="N8" s="521" t="n">
        <v>0.27</v>
      </c>
      <c r="O8" s="521" t="n">
        <v>0.17</v>
      </c>
      <c r="P8" s="521" t="n">
        <v>0.24</v>
      </c>
      <c r="Q8" s="521" t="n">
        <v>0.27</v>
      </c>
      <c r="R8" s="521" t="n">
        <v>0.17</v>
      </c>
      <c r="S8" s="521" t="n">
        <v>0.24</v>
      </c>
      <c r="T8" s="521" t="n">
        <v>0.29</v>
      </c>
      <c r="U8" s="521" t="n">
        <v>0.19</v>
      </c>
      <c r="V8" s="521" t="n">
        <v>0.26</v>
      </c>
      <c r="W8" s="521" t="n">
        <v>0.29</v>
      </c>
      <c r="X8" s="521" t="n">
        <v>0.19</v>
      </c>
      <c r="Y8" s="521" t="n">
        <v>0.26</v>
      </c>
      <c r="Z8" s="521" t="n">
        <v>0.13</v>
      </c>
      <c r="AA8" s="521" t="n">
        <v>0.08</v>
      </c>
      <c r="AB8" s="521" t="n">
        <v>0.12</v>
      </c>
      <c r="AC8" s="521" t="n">
        <v>0.13</v>
      </c>
      <c r="AD8" s="521" t="n">
        <v>0.08</v>
      </c>
      <c r="AE8" s="521" t="n">
        <v>0.12</v>
      </c>
      <c r="AF8" s="521" t="n">
        <v>0.2</v>
      </c>
      <c r="AG8" s="521" t="n">
        <v>0.13</v>
      </c>
      <c r="AH8" s="521" t="n">
        <v>0.18</v>
      </c>
      <c r="AI8" s="521" t="n">
        <v>0.2</v>
      </c>
      <c r="AJ8" s="521" t="n">
        <v>0.13</v>
      </c>
      <c r="AK8" s="521" t="n">
        <v>0.18</v>
      </c>
      <c r="AL8" s="521" t="n">
        <v>0.06</v>
      </c>
      <c r="AM8" s="521" t="n">
        <v>0.04</v>
      </c>
      <c r="AN8" s="521" t="n">
        <v>0.06</v>
      </c>
      <c r="AO8" s="521" t="n">
        <v>0.06</v>
      </c>
      <c r="AP8" s="521" t="n">
        <v>0.04</v>
      </c>
      <c r="AQ8" s="521" t="n">
        <v>0.06</v>
      </c>
      <c r="AR8" s="521" t="n">
        <v>0.2</v>
      </c>
      <c r="AS8" s="521" t="n">
        <v>0.13</v>
      </c>
      <c r="AT8" s="521" t="n">
        <v>0.18</v>
      </c>
      <c r="AU8" s="521" t="n">
        <v>0.02</v>
      </c>
      <c r="AV8" s="521" t="n">
        <v>0.13</v>
      </c>
      <c r="AW8" s="522" t="n">
        <v>0.18</v>
      </c>
      <c r="AZ8" s="526"/>
      <c r="BA8" s="527" t="n">
        <f aca="false">SUM(BA4:BA7)</f>
        <v>12.9216845491706</v>
      </c>
      <c r="BB8" s="527" t="n">
        <f aca="false">SUM(BB4:BB7)</f>
        <v>12.9216845491706</v>
      </c>
      <c r="BC8" s="527" t="n">
        <f aca="false">SUM(BC4:BC7)</f>
        <v>0</v>
      </c>
      <c r="BD8" s="527" t="n">
        <f aca="false">SUM(BD4:BD7)</f>
        <v>0</v>
      </c>
      <c r="BE8" s="527" t="n">
        <f aca="false">SUM(BE4:BE7)</f>
        <v>2.92168454917058</v>
      </c>
      <c r="BF8" s="527" t="n">
        <f aca="false">SUM(BF4:BF7)</f>
        <v>10</v>
      </c>
      <c r="BG8" s="527" t="n">
        <f aca="false">SUM(BG4:BG7)</f>
        <v>0</v>
      </c>
      <c r="BH8" s="527" t="n">
        <f aca="false">SUM(BH4:BH7)</f>
        <v>2.92168454917058</v>
      </c>
      <c r="BI8" s="527" t="n">
        <f aca="false">SUM(BI4:BI7)</f>
        <v>2</v>
      </c>
      <c r="BJ8" s="527" t="n">
        <f aca="false">SUM(BJ4:BJ7)</f>
        <v>8</v>
      </c>
    </row>
    <row r="9" customFormat="false" ht="13.5" hidden="false" customHeight="false" outlineLevel="0" collapsed="false">
      <c r="A9" s="520" t="s">
        <v>85</v>
      </c>
      <c r="B9" s="521" t="n">
        <v>0.3</v>
      </c>
      <c r="C9" s="521" t="n">
        <v>0.19</v>
      </c>
      <c r="D9" s="521" t="n">
        <v>0.27</v>
      </c>
      <c r="E9" s="521" t="n">
        <v>0.3</v>
      </c>
      <c r="F9" s="521" t="n">
        <v>0.19</v>
      </c>
      <c r="G9" s="521" t="n">
        <v>0.27</v>
      </c>
      <c r="H9" s="521" t="n">
        <v>0.13</v>
      </c>
      <c r="I9" s="521" t="n">
        <v>0.09</v>
      </c>
      <c r="J9" s="521" t="n">
        <v>0.12</v>
      </c>
      <c r="K9" s="521" t="n">
        <v>0.13</v>
      </c>
      <c r="L9" s="521" t="n">
        <v>0.09</v>
      </c>
      <c r="M9" s="521" t="n">
        <v>0.12</v>
      </c>
      <c r="N9" s="521" t="n">
        <v>0.27</v>
      </c>
      <c r="O9" s="521" t="n">
        <v>0.17</v>
      </c>
      <c r="P9" s="521" t="n">
        <v>0.24</v>
      </c>
      <c r="Q9" s="521" t="n">
        <v>0.27</v>
      </c>
      <c r="R9" s="521" t="n">
        <v>0.17</v>
      </c>
      <c r="S9" s="521" t="n">
        <v>0.24</v>
      </c>
      <c r="T9" s="521" t="n">
        <v>0.29</v>
      </c>
      <c r="U9" s="521" t="n">
        <v>0.19</v>
      </c>
      <c r="V9" s="521" t="n">
        <v>0.26</v>
      </c>
      <c r="W9" s="521" t="n">
        <v>0.29</v>
      </c>
      <c r="X9" s="521" t="n">
        <v>0.19</v>
      </c>
      <c r="Y9" s="521" t="n">
        <v>0.26</v>
      </c>
      <c r="Z9" s="521" t="n">
        <v>0.13</v>
      </c>
      <c r="AA9" s="521" t="n">
        <v>0.08</v>
      </c>
      <c r="AB9" s="521" t="n">
        <v>0.12</v>
      </c>
      <c r="AC9" s="521" t="n">
        <v>0.13</v>
      </c>
      <c r="AD9" s="521" t="n">
        <v>0.08</v>
      </c>
      <c r="AE9" s="521" t="n">
        <v>0.12</v>
      </c>
      <c r="AF9" s="521" t="n">
        <v>0.2</v>
      </c>
      <c r="AG9" s="521" t="n">
        <v>0.13</v>
      </c>
      <c r="AH9" s="521" t="n">
        <v>0.18</v>
      </c>
      <c r="AI9" s="521" t="n">
        <v>0.2</v>
      </c>
      <c r="AJ9" s="521" t="n">
        <v>0.13</v>
      </c>
      <c r="AK9" s="521" t="n">
        <v>0.18</v>
      </c>
      <c r="AL9" s="521" t="n">
        <v>0.06</v>
      </c>
      <c r="AM9" s="521" t="n">
        <v>0.04</v>
      </c>
      <c r="AN9" s="521" t="n">
        <v>0.06</v>
      </c>
      <c r="AO9" s="521" t="n">
        <v>0.06</v>
      </c>
      <c r="AP9" s="521" t="n">
        <v>0.04</v>
      </c>
      <c r="AQ9" s="521" t="n">
        <v>0.06</v>
      </c>
      <c r="AR9" s="521" t="n">
        <v>0.2</v>
      </c>
      <c r="AS9" s="521" t="n">
        <v>0.13</v>
      </c>
      <c r="AT9" s="521" t="n">
        <v>0.18</v>
      </c>
      <c r="AU9" s="521" t="n">
        <v>0.02</v>
      </c>
      <c r="AV9" s="521" t="n">
        <v>0.13</v>
      </c>
      <c r="AW9" s="522" t="n">
        <v>0.18</v>
      </c>
    </row>
    <row r="10" customFormat="false" ht="13.5" hidden="false" customHeight="false" outlineLevel="0" collapsed="false">
      <c r="A10" s="37" t="s">
        <v>92</v>
      </c>
      <c r="B10" s="521" t="n">
        <v>0.3</v>
      </c>
      <c r="C10" s="521" t="n">
        <v>0.19</v>
      </c>
      <c r="D10" s="521" t="n">
        <v>0.27</v>
      </c>
      <c r="E10" s="521" t="n">
        <v>0.3</v>
      </c>
      <c r="F10" s="521" t="n">
        <v>0.19</v>
      </c>
      <c r="G10" s="521" t="n">
        <v>0.27</v>
      </c>
      <c r="H10" s="521" t="n">
        <v>0.13</v>
      </c>
      <c r="I10" s="521" t="n">
        <v>0.09</v>
      </c>
      <c r="J10" s="521" t="n">
        <v>0.12</v>
      </c>
      <c r="K10" s="521" t="n">
        <v>0.13</v>
      </c>
      <c r="L10" s="521" t="n">
        <v>0.09</v>
      </c>
      <c r="M10" s="521" t="n">
        <v>0.12</v>
      </c>
      <c r="N10" s="521" t="n">
        <v>0.27</v>
      </c>
      <c r="O10" s="521" t="n">
        <v>0.17</v>
      </c>
      <c r="P10" s="521" t="n">
        <v>0.24</v>
      </c>
      <c r="Q10" s="521" t="n">
        <v>0.27</v>
      </c>
      <c r="R10" s="521" t="n">
        <v>0.17</v>
      </c>
      <c r="S10" s="521" t="n">
        <v>0.24</v>
      </c>
      <c r="T10" s="521" t="n">
        <v>0.29</v>
      </c>
      <c r="U10" s="521" t="n">
        <v>0.19</v>
      </c>
      <c r="V10" s="521" t="n">
        <v>0.26</v>
      </c>
      <c r="W10" s="521" t="n">
        <v>0.29</v>
      </c>
      <c r="X10" s="521" t="n">
        <v>0.19</v>
      </c>
      <c r="Y10" s="521" t="n">
        <v>0.26</v>
      </c>
      <c r="Z10" s="521" t="n">
        <v>0.13</v>
      </c>
      <c r="AA10" s="521" t="n">
        <v>0.08</v>
      </c>
      <c r="AB10" s="521" t="n">
        <v>0.12</v>
      </c>
      <c r="AC10" s="521" t="n">
        <v>0.13</v>
      </c>
      <c r="AD10" s="521" t="n">
        <v>0.08</v>
      </c>
      <c r="AE10" s="521" t="n">
        <v>0.12</v>
      </c>
      <c r="AF10" s="521" t="n">
        <v>0.2</v>
      </c>
      <c r="AG10" s="521" t="n">
        <v>0.13</v>
      </c>
      <c r="AH10" s="521" t="n">
        <v>0.18</v>
      </c>
      <c r="AI10" s="521" t="n">
        <v>0.2</v>
      </c>
      <c r="AJ10" s="521" t="n">
        <v>0.13</v>
      </c>
      <c r="AK10" s="521" t="n">
        <v>0.18</v>
      </c>
      <c r="AL10" s="521" t="n">
        <v>0.06</v>
      </c>
      <c r="AM10" s="521" t="n">
        <v>0.04</v>
      </c>
      <c r="AN10" s="521" t="n">
        <v>0.06</v>
      </c>
      <c r="AO10" s="521" t="n">
        <v>0.06</v>
      </c>
      <c r="AP10" s="521" t="n">
        <v>0.04</v>
      </c>
      <c r="AQ10" s="521" t="n">
        <v>0.06</v>
      </c>
      <c r="AR10" s="521" t="n">
        <v>0.2</v>
      </c>
      <c r="AS10" s="521" t="n">
        <v>0.13</v>
      </c>
      <c r="AT10" s="521" t="n">
        <v>0.18</v>
      </c>
      <c r="AU10" s="521" t="n">
        <v>0.02</v>
      </c>
      <c r="AV10" s="521" t="n">
        <v>0.13</v>
      </c>
      <c r="AW10" s="522" t="n">
        <v>0.18</v>
      </c>
    </row>
    <row r="11" customFormat="false" ht="13.5" hidden="false" customHeight="false" outlineLevel="0" collapsed="false">
      <c r="A11" s="37" t="s">
        <v>96</v>
      </c>
      <c r="B11" s="521" t="n">
        <v>0.3</v>
      </c>
      <c r="C11" s="521" t="n">
        <v>0.19</v>
      </c>
      <c r="D11" s="521" t="n">
        <v>0.27</v>
      </c>
      <c r="E11" s="521" t="n">
        <v>0.3</v>
      </c>
      <c r="F11" s="521" t="n">
        <v>0.19</v>
      </c>
      <c r="G11" s="521" t="n">
        <v>0.27</v>
      </c>
      <c r="H11" s="521" t="n">
        <v>0.13</v>
      </c>
      <c r="I11" s="521" t="n">
        <v>0.09</v>
      </c>
      <c r="J11" s="521" t="n">
        <v>0.12</v>
      </c>
      <c r="K11" s="521" t="n">
        <v>0.13</v>
      </c>
      <c r="L11" s="521" t="n">
        <v>0.09</v>
      </c>
      <c r="M11" s="521" t="n">
        <v>0.12</v>
      </c>
      <c r="N11" s="521" t="n">
        <v>0.27</v>
      </c>
      <c r="O11" s="521" t="n">
        <v>0.17</v>
      </c>
      <c r="P11" s="521" t="n">
        <v>0.24</v>
      </c>
      <c r="Q11" s="521" t="n">
        <v>0.27</v>
      </c>
      <c r="R11" s="521" t="n">
        <v>0.17</v>
      </c>
      <c r="S11" s="521" t="n">
        <v>0.24</v>
      </c>
      <c r="T11" s="521" t="n">
        <v>0.29</v>
      </c>
      <c r="U11" s="521" t="n">
        <v>0.19</v>
      </c>
      <c r="V11" s="521" t="n">
        <v>0.26</v>
      </c>
      <c r="W11" s="521" t="n">
        <v>0.29</v>
      </c>
      <c r="X11" s="521" t="n">
        <v>0.19</v>
      </c>
      <c r="Y11" s="521" t="n">
        <v>0.26</v>
      </c>
      <c r="Z11" s="521" t="n">
        <v>0.13</v>
      </c>
      <c r="AA11" s="521" t="n">
        <v>0.08</v>
      </c>
      <c r="AB11" s="521" t="n">
        <v>0.12</v>
      </c>
      <c r="AC11" s="521" t="n">
        <v>0.13</v>
      </c>
      <c r="AD11" s="521" t="n">
        <v>0.08</v>
      </c>
      <c r="AE11" s="521" t="n">
        <v>0.12</v>
      </c>
      <c r="AF11" s="521" t="n">
        <v>0.2</v>
      </c>
      <c r="AG11" s="521" t="n">
        <v>0.13</v>
      </c>
      <c r="AH11" s="521" t="n">
        <v>0.18</v>
      </c>
      <c r="AI11" s="521" t="n">
        <v>0.2</v>
      </c>
      <c r="AJ11" s="521" t="n">
        <v>0.13</v>
      </c>
      <c r="AK11" s="521" t="n">
        <v>0.18</v>
      </c>
      <c r="AL11" s="521" t="n">
        <v>0.06</v>
      </c>
      <c r="AM11" s="521" t="n">
        <v>0.04</v>
      </c>
      <c r="AN11" s="521" t="n">
        <v>0.06</v>
      </c>
      <c r="AO11" s="521" t="n">
        <v>0.06</v>
      </c>
      <c r="AP11" s="521" t="n">
        <v>0.04</v>
      </c>
      <c r="AQ11" s="521" t="n">
        <v>0.06</v>
      </c>
      <c r="AR11" s="521" t="n">
        <v>0.2</v>
      </c>
      <c r="AS11" s="521" t="n">
        <v>0.13</v>
      </c>
      <c r="AT11" s="521" t="n">
        <v>0.18</v>
      </c>
      <c r="AU11" s="521" t="n">
        <v>0.02</v>
      </c>
      <c r="AV11" s="521" t="n">
        <v>0.13</v>
      </c>
      <c r="AW11" s="522" t="n">
        <v>0.18</v>
      </c>
      <c r="AZ11" s="221" t="s">
        <v>828</v>
      </c>
      <c r="BA11" s="221"/>
      <c r="BB11" s="221"/>
      <c r="BC11" s="221"/>
      <c r="BD11" s="221"/>
      <c r="BE11" s="221"/>
      <c r="BF11" s="221"/>
      <c r="BG11" s="483"/>
    </row>
    <row r="12" customFormat="false" ht="13.5" hidden="false" customHeight="false" outlineLevel="0" collapsed="false">
      <c r="A12" s="37" t="s">
        <v>94</v>
      </c>
      <c r="B12" s="521" t="n">
        <v>0.3</v>
      </c>
      <c r="C12" s="521" t="n">
        <v>0.19</v>
      </c>
      <c r="D12" s="521" t="n">
        <v>0.27</v>
      </c>
      <c r="E12" s="521" t="n">
        <v>0.3</v>
      </c>
      <c r="F12" s="521" t="n">
        <v>0.19</v>
      </c>
      <c r="G12" s="521" t="n">
        <v>0.27</v>
      </c>
      <c r="H12" s="521" t="n">
        <v>0.13</v>
      </c>
      <c r="I12" s="521" t="n">
        <v>0.09</v>
      </c>
      <c r="J12" s="521" t="n">
        <v>0.12</v>
      </c>
      <c r="K12" s="521" t="n">
        <v>0.13</v>
      </c>
      <c r="L12" s="521" t="n">
        <v>0.09</v>
      </c>
      <c r="M12" s="521" t="n">
        <v>0.12</v>
      </c>
      <c r="N12" s="521" t="n">
        <v>0.27</v>
      </c>
      <c r="O12" s="521" t="n">
        <v>0.17</v>
      </c>
      <c r="P12" s="521" t="n">
        <v>0.24</v>
      </c>
      <c r="Q12" s="521" t="n">
        <v>0.27</v>
      </c>
      <c r="R12" s="521" t="n">
        <v>0.17</v>
      </c>
      <c r="S12" s="521" t="n">
        <v>0.24</v>
      </c>
      <c r="T12" s="521" t="n">
        <v>0.29</v>
      </c>
      <c r="U12" s="521" t="n">
        <v>0.19</v>
      </c>
      <c r="V12" s="521" t="n">
        <v>0.26</v>
      </c>
      <c r="W12" s="521" t="n">
        <v>0.29</v>
      </c>
      <c r="X12" s="521" t="n">
        <v>0.19</v>
      </c>
      <c r="Y12" s="521" t="n">
        <v>0.26</v>
      </c>
      <c r="Z12" s="521" t="n">
        <v>0.13</v>
      </c>
      <c r="AA12" s="521" t="n">
        <v>0.08</v>
      </c>
      <c r="AB12" s="521" t="n">
        <v>0.12</v>
      </c>
      <c r="AC12" s="521" t="n">
        <v>0.13</v>
      </c>
      <c r="AD12" s="521" t="n">
        <v>0.08</v>
      </c>
      <c r="AE12" s="521" t="n">
        <v>0.12</v>
      </c>
      <c r="AF12" s="521" t="n">
        <v>0.2</v>
      </c>
      <c r="AG12" s="521" t="n">
        <v>0.13</v>
      </c>
      <c r="AH12" s="521" t="n">
        <v>0.18</v>
      </c>
      <c r="AI12" s="521" t="n">
        <v>0.2</v>
      </c>
      <c r="AJ12" s="521" t="n">
        <v>0.13</v>
      </c>
      <c r="AK12" s="521" t="n">
        <v>0.18</v>
      </c>
      <c r="AL12" s="521" t="n">
        <v>0.06</v>
      </c>
      <c r="AM12" s="521" t="n">
        <v>0.04</v>
      </c>
      <c r="AN12" s="521" t="n">
        <v>0.06</v>
      </c>
      <c r="AO12" s="521" t="n">
        <v>0.06</v>
      </c>
      <c r="AP12" s="521" t="n">
        <v>0.04</v>
      </c>
      <c r="AQ12" s="521" t="n">
        <v>0.06</v>
      </c>
      <c r="AR12" s="521" t="n">
        <v>0.2</v>
      </c>
      <c r="AS12" s="521" t="n">
        <v>0.13</v>
      </c>
      <c r="AT12" s="521" t="n">
        <v>0.18</v>
      </c>
      <c r="AU12" s="521" t="n">
        <v>0.02</v>
      </c>
      <c r="AV12" s="521" t="n">
        <v>0.13</v>
      </c>
      <c r="AW12" s="522" t="n">
        <v>0.18</v>
      </c>
      <c r="AZ12" s="464"/>
      <c r="BA12" s="519" t="s">
        <v>829</v>
      </c>
      <c r="BB12" s="519" t="s">
        <v>830</v>
      </c>
      <c r="BC12" s="519" t="s">
        <v>831</v>
      </c>
      <c r="BD12" s="519" t="s">
        <v>829</v>
      </c>
      <c r="BE12" s="519" t="s">
        <v>830</v>
      </c>
      <c r="BF12" s="519" t="s">
        <v>831</v>
      </c>
      <c r="BG12" s="483"/>
    </row>
    <row r="13" customFormat="false" ht="13.5" hidden="false" customHeight="false" outlineLevel="0" collapsed="false">
      <c r="A13" s="37" t="s">
        <v>98</v>
      </c>
      <c r="B13" s="521" t="n">
        <v>0.3</v>
      </c>
      <c r="C13" s="521" t="n">
        <v>0.19</v>
      </c>
      <c r="D13" s="521" t="n">
        <v>0.27</v>
      </c>
      <c r="E13" s="521" t="n">
        <v>0.3</v>
      </c>
      <c r="F13" s="521" t="n">
        <v>0.19</v>
      </c>
      <c r="G13" s="521" t="n">
        <v>0.27</v>
      </c>
      <c r="H13" s="521" t="n">
        <v>0.13</v>
      </c>
      <c r="I13" s="521" t="n">
        <v>0.09</v>
      </c>
      <c r="J13" s="521" t="n">
        <v>0.12</v>
      </c>
      <c r="K13" s="521" t="n">
        <v>0.13</v>
      </c>
      <c r="L13" s="521" t="n">
        <v>0.09</v>
      </c>
      <c r="M13" s="521" t="n">
        <v>0.12</v>
      </c>
      <c r="N13" s="521" t="n">
        <v>0.27</v>
      </c>
      <c r="O13" s="521" t="n">
        <v>0.17</v>
      </c>
      <c r="P13" s="521" t="n">
        <v>0.24</v>
      </c>
      <c r="Q13" s="521" t="n">
        <v>0.27</v>
      </c>
      <c r="R13" s="521" t="n">
        <v>0.17</v>
      </c>
      <c r="S13" s="521" t="n">
        <v>0.24</v>
      </c>
      <c r="T13" s="521" t="n">
        <v>0.29</v>
      </c>
      <c r="U13" s="521" t="n">
        <v>0.19</v>
      </c>
      <c r="V13" s="521" t="n">
        <v>0.26</v>
      </c>
      <c r="W13" s="521" t="n">
        <v>0.29</v>
      </c>
      <c r="X13" s="521" t="n">
        <v>0.19</v>
      </c>
      <c r="Y13" s="521" t="n">
        <v>0.26</v>
      </c>
      <c r="Z13" s="521" t="n">
        <v>0.13</v>
      </c>
      <c r="AA13" s="521" t="n">
        <v>0.08</v>
      </c>
      <c r="AB13" s="521" t="n">
        <v>0.12</v>
      </c>
      <c r="AC13" s="521" t="n">
        <v>0.13</v>
      </c>
      <c r="AD13" s="521" t="n">
        <v>0.08</v>
      </c>
      <c r="AE13" s="521" t="n">
        <v>0.12</v>
      </c>
      <c r="AF13" s="521" t="n">
        <v>0.2</v>
      </c>
      <c r="AG13" s="521" t="n">
        <v>0.13</v>
      </c>
      <c r="AH13" s="521" t="n">
        <v>0.18</v>
      </c>
      <c r="AI13" s="521" t="n">
        <v>0.2</v>
      </c>
      <c r="AJ13" s="521" t="n">
        <v>0.13</v>
      </c>
      <c r="AK13" s="521" t="n">
        <v>0.18</v>
      </c>
      <c r="AL13" s="521" t="n">
        <v>0.06</v>
      </c>
      <c r="AM13" s="521" t="n">
        <v>0.04</v>
      </c>
      <c r="AN13" s="521" t="n">
        <v>0.06</v>
      </c>
      <c r="AO13" s="521" t="n">
        <v>0.06</v>
      </c>
      <c r="AP13" s="521" t="n">
        <v>0.04</v>
      </c>
      <c r="AQ13" s="521" t="n">
        <v>0.06</v>
      </c>
      <c r="AR13" s="521" t="n">
        <v>0.2</v>
      </c>
      <c r="AS13" s="521" t="n">
        <v>0.13</v>
      </c>
      <c r="AT13" s="521" t="n">
        <v>0.18</v>
      </c>
      <c r="AU13" s="521" t="n">
        <v>0.02</v>
      </c>
      <c r="AV13" s="521" t="n">
        <v>0.13</v>
      </c>
      <c r="AW13" s="522" t="n">
        <v>0.18</v>
      </c>
      <c r="AZ13" s="81" t="s">
        <v>832</v>
      </c>
      <c r="BA13" s="528" t="n">
        <v>1</v>
      </c>
      <c r="BB13" s="528" t="n">
        <v>1</v>
      </c>
      <c r="BC13" s="528" t="n">
        <v>1</v>
      </c>
      <c r="BD13" s="529" t="n">
        <f aca="false">(SUMPRODUCT($BA13:$BC13,BB$4:BD$4)+SUMPRODUCT($BA13:$BC13,BB$5:BD$5)+SUMPRODUCT($BA13:$BC13,BB$6:BD$6)+SUMPRODUCT($BA13:$BC13,BB$7:BD$7))/$BA$8</f>
        <v>1</v>
      </c>
      <c r="BE13" s="529" t="n">
        <f aca="false">(SUMPRODUCT($BA13:$BC13,BE$4:BG$4)+SUMPRODUCT($BA13:$BC13,BE$5:BG$5)+SUMPRODUCT($BA13:$BC13,BE$6:BG$6)+SUMPRODUCT($BA13:$BC13,BE$7:BG$7))/$BA$8</f>
        <v>1</v>
      </c>
      <c r="BF13" s="529" t="n">
        <f aca="false">(SUMPRODUCT($BA13:$BC13,BH$4:BJ$4)+SUMPRODUCT($BA13:$BC13,BH$5:BJ$5)+SUMPRODUCT($BA13:$BC13,BH$6:BJ$6)+SUMPRODUCT($BA13:$BC13,BH$7:BJ$7))/$BA$8</f>
        <v>1</v>
      </c>
      <c r="BG13" s="483"/>
    </row>
    <row r="14" customFormat="false" ht="13.5" hidden="false" customHeight="false" outlineLevel="0" collapsed="false">
      <c r="A14" s="37" t="s">
        <v>100</v>
      </c>
      <c r="B14" s="521" t="n">
        <v>0.3</v>
      </c>
      <c r="C14" s="521" t="n">
        <v>0.19</v>
      </c>
      <c r="D14" s="521" t="n">
        <v>0.27</v>
      </c>
      <c r="E14" s="521" t="n">
        <v>0.3</v>
      </c>
      <c r="F14" s="521" t="n">
        <v>0.19</v>
      </c>
      <c r="G14" s="521" t="n">
        <v>0.27</v>
      </c>
      <c r="H14" s="521" t="n">
        <v>0.13</v>
      </c>
      <c r="I14" s="521" t="n">
        <v>0.09</v>
      </c>
      <c r="J14" s="521" t="n">
        <v>0.12</v>
      </c>
      <c r="K14" s="521" t="n">
        <v>0.13</v>
      </c>
      <c r="L14" s="521" t="n">
        <v>0.09</v>
      </c>
      <c r="M14" s="521" t="n">
        <v>0.12</v>
      </c>
      <c r="N14" s="521" t="n">
        <v>0.27</v>
      </c>
      <c r="O14" s="521" t="n">
        <v>0.17</v>
      </c>
      <c r="P14" s="521" t="n">
        <v>0.24</v>
      </c>
      <c r="Q14" s="521" t="n">
        <v>0.27</v>
      </c>
      <c r="R14" s="521" t="n">
        <v>0.17</v>
      </c>
      <c r="S14" s="521" t="n">
        <v>0.24</v>
      </c>
      <c r="T14" s="521" t="n">
        <v>0.29</v>
      </c>
      <c r="U14" s="521" t="n">
        <v>0.19</v>
      </c>
      <c r="V14" s="521" t="n">
        <v>0.26</v>
      </c>
      <c r="W14" s="521" t="n">
        <v>0.29</v>
      </c>
      <c r="X14" s="521" t="n">
        <v>0.19</v>
      </c>
      <c r="Y14" s="521" t="n">
        <v>0.26</v>
      </c>
      <c r="Z14" s="521" t="n">
        <v>0.13</v>
      </c>
      <c r="AA14" s="521" t="n">
        <v>0.08</v>
      </c>
      <c r="AB14" s="521" t="n">
        <v>0.12</v>
      </c>
      <c r="AC14" s="521" t="n">
        <v>0.13</v>
      </c>
      <c r="AD14" s="521" t="n">
        <v>0.08</v>
      </c>
      <c r="AE14" s="521" t="n">
        <v>0.12</v>
      </c>
      <c r="AF14" s="521" t="n">
        <v>0.2</v>
      </c>
      <c r="AG14" s="521" t="n">
        <v>0.13</v>
      </c>
      <c r="AH14" s="521" t="n">
        <v>0.18</v>
      </c>
      <c r="AI14" s="521" t="n">
        <v>0.2</v>
      </c>
      <c r="AJ14" s="521" t="n">
        <v>0.13</v>
      </c>
      <c r="AK14" s="521" t="n">
        <v>0.18</v>
      </c>
      <c r="AL14" s="521" t="n">
        <v>0.06</v>
      </c>
      <c r="AM14" s="521" t="n">
        <v>0.04</v>
      </c>
      <c r="AN14" s="521" t="n">
        <v>0.06</v>
      </c>
      <c r="AO14" s="521" t="n">
        <v>0.06</v>
      </c>
      <c r="AP14" s="521" t="n">
        <v>0.04</v>
      </c>
      <c r="AQ14" s="521" t="n">
        <v>0.06</v>
      </c>
      <c r="AR14" s="521" t="n">
        <v>0.2</v>
      </c>
      <c r="AS14" s="521" t="n">
        <v>0.13</v>
      </c>
      <c r="AT14" s="521" t="n">
        <v>0.18</v>
      </c>
      <c r="AU14" s="521" t="n">
        <v>0.02</v>
      </c>
      <c r="AV14" s="521" t="n">
        <v>0.13</v>
      </c>
      <c r="AW14" s="522" t="n">
        <v>0.18</v>
      </c>
      <c r="AZ14" s="81" t="s">
        <v>833</v>
      </c>
      <c r="BA14" s="528" t="n">
        <v>1</v>
      </c>
      <c r="BB14" s="528" t="n">
        <v>1</v>
      </c>
      <c r="BC14" s="528" t="n">
        <v>1</v>
      </c>
      <c r="BD14" s="529" t="n">
        <f aca="false">(SUMPRODUCT($BA14:$BC14,BB$4:BD$4)+SUMPRODUCT($BA14:$BC14,BB$5:BD$5)+SUMPRODUCT($BA14:$BC14,BB$6:BD$6)+SUMPRODUCT($BA14:$BC14,BB$7:BD$7))/$BA$8</f>
        <v>1</v>
      </c>
      <c r="BE14" s="529" t="n">
        <f aca="false">(SUMPRODUCT($BA14:$BC14,BE$4:BG$4)+SUMPRODUCT($BA14:$BC14,BE$5:BG$5)+SUMPRODUCT($BA14:$BC14,BE$6:BG$6)+SUMPRODUCT($BA14:$BC14,BE$7:BG$7))/$BA$8</f>
        <v>1</v>
      </c>
      <c r="BF14" s="529" t="n">
        <f aca="false">(SUMPRODUCT($BA14:$BC14,BH$4:BJ$4)+SUMPRODUCT($BA14:$BC14,BH$5:BJ$5)+SUMPRODUCT($BA14:$BC14,BH$6:BJ$6)+SUMPRODUCT($BA14:$BC14,BH$7:BJ$7))/$BA$8</f>
        <v>1</v>
      </c>
      <c r="BG14" s="483"/>
    </row>
    <row r="15" customFormat="false" ht="13.5" hidden="false" customHeight="false" outlineLevel="0" collapsed="false">
      <c r="A15" s="37" t="s">
        <v>102</v>
      </c>
      <c r="B15" s="521" t="n">
        <v>0.3</v>
      </c>
      <c r="C15" s="521" t="n">
        <v>0.19</v>
      </c>
      <c r="D15" s="521" t="n">
        <v>0.27</v>
      </c>
      <c r="E15" s="521" t="n">
        <v>0.3</v>
      </c>
      <c r="F15" s="521" t="n">
        <v>0.19</v>
      </c>
      <c r="G15" s="521" t="n">
        <v>0.27</v>
      </c>
      <c r="H15" s="521" t="n">
        <v>0.13</v>
      </c>
      <c r="I15" s="521" t="n">
        <v>0.09</v>
      </c>
      <c r="J15" s="521" t="n">
        <v>0.12</v>
      </c>
      <c r="K15" s="521" t="n">
        <v>0.13</v>
      </c>
      <c r="L15" s="521" t="n">
        <v>0.09</v>
      </c>
      <c r="M15" s="521" t="n">
        <v>0.12</v>
      </c>
      <c r="N15" s="521" t="n">
        <v>0.27</v>
      </c>
      <c r="O15" s="521" t="n">
        <v>0.17</v>
      </c>
      <c r="P15" s="521" t="n">
        <v>0.24</v>
      </c>
      <c r="Q15" s="521" t="n">
        <v>0.27</v>
      </c>
      <c r="R15" s="521" t="n">
        <v>0.17</v>
      </c>
      <c r="S15" s="521" t="n">
        <v>0.24</v>
      </c>
      <c r="T15" s="521" t="n">
        <v>0.29</v>
      </c>
      <c r="U15" s="521" t="n">
        <v>0.19</v>
      </c>
      <c r="V15" s="521" t="n">
        <v>0.26</v>
      </c>
      <c r="W15" s="521" t="n">
        <v>0.29</v>
      </c>
      <c r="X15" s="521" t="n">
        <v>0.19</v>
      </c>
      <c r="Y15" s="521" t="n">
        <v>0.26</v>
      </c>
      <c r="Z15" s="521" t="n">
        <v>0.13</v>
      </c>
      <c r="AA15" s="521" t="n">
        <v>0.08</v>
      </c>
      <c r="AB15" s="521" t="n">
        <v>0.12</v>
      </c>
      <c r="AC15" s="521" t="n">
        <v>0.13</v>
      </c>
      <c r="AD15" s="521" t="n">
        <v>0.08</v>
      </c>
      <c r="AE15" s="521" t="n">
        <v>0.12</v>
      </c>
      <c r="AF15" s="521" t="n">
        <v>0.2</v>
      </c>
      <c r="AG15" s="521" t="n">
        <v>0.13</v>
      </c>
      <c r="AH15" s="521" t="n">
        <v>0.18</v>
      </c>
      <c r="AI15" s="521" t="n">
        <v>0.2</v>
      </c>
      <c r="AJ15" s="521" t="n">
        <v>0.13</v>
      </c>
      <c r="AK15" s="521" t="n">
        <v>0.18</v>
      </c>
      <c r="AL15" s="521" t="n">
        <v>0.06</v>
      </c>
      <c r="AM15" s="521" t="n">
        <v>0.04</v>
      </c>
      <c r="AN15" s="521" t="n">
        <v>0.06</v>
      </c>
      <c r="AO15" s="521" t="n">
        <v>0.06</v>
      </c>
      <c r="AP15" s="521" t="n">
        <v>0.04</v>
      </c>
      <c r="AQ15" s="521" t="n">
        <v>0.06</v>
      </c>
      <c r="AR15" s="521" t="n">
        <v>0.2</v>
      </c>
      <c r="AS15" s="521" t="n">
        <v>0.13</v>
      </c>
      <c r="AT15" s="521" t="n">
        <v>0.18</v>
      </c>
      <c r="AU15" s="521" t="n">
        <v>0.02</v>
      </c>
      <c r="AV15" s="521" t="n">
        <v>0.13</v>
      </c>
      <c r="AW15" s="522" t="n">
        <v>0.18</v>
      </c>
      <c r="AZ15" s="81" t="s">
        <v>834</v>
      </c>
      <c r="BA15" s="528" t="n">
        <v>1</v>
      </c>
      <c r="BB15" s="528" t="n">
        <v>1</v>
      </c>
      <c r="BC15" s="528" t="n">
        <v>1</v>
      </c>
      <c r="BD15" s="529" t="n">
        <f aca="false">(SUMPRODUCT($BA15:$BC15,BB$4:BD$4)+SUMPRODUCT($BA15:$BC15,BB$5:BD$5)+SUMPRODUCT($BA15:$BC15,BB$6:BD$6)+SUMPRODUCT($BA15:$BC15,BB$7:BD$7))/$BA$8</f>
        <v>1</v>
      </c>
      <c r="BE15" s="529" t="n">
        <f aca="false">(SUMPRODUCT($BA15:$BC15,BE$4:BG$4)+SUMPRODUCT($BA15:$BC15,BE$5:BG$5)+SUMPRODUCT($BA15:$BC15,BE$6:BG$6)+SUMPRODUCT($BA15:$BC15,BE$7:BG$7))/$BA$8</f>
        <v>1</v>
      </c>
      <c r="BF15" s="529" t="n">
        <f aca="false">(SUMPRODUCT($BA15:$BC15,BH$4:BJ$4)+SUMPRODUCT($BA15:$BC15,BH$5:BJ$5)+SUMPRODUCT($BA15:$BC15,BH$6:BJ$6)+SUMPRODUCT($BA15:$BC15,BH$7:BJ$7))/$BA$8</f>
        <v>1</v>
      </c>
    </row>
    <row r="16" customFormat="false" ht="13.5" hidden="false" customHeight="false" outlineLevel="0" collapsed="false">
      <c r="A16" s="37" t="s">
        <v>106</v>
      </c>
      <c r="B16" s="521" t="n">
        <v>0.3</v>
      </c>
      <c r="C16" s="521" t="n">
        <v>0.19</v>
      </c>
      <c r="D16" s="521" t="n">
        <v>0.27</v>
      </c>
      <c r="E16" s="521" t="n">
        <v>0.3</v>
      </c>
      <c r="F16" s="521" t="n">
        <v>0.19</v>
      </c>
      <c r="G16" s="521" t="n">
        <v>0.27</v>
      </c>
      <c r="H16" s="521" t="n">
        <v>0.13</v>
      </c>
      <c r="I16" s="521" t="n">
        <v>0.09</v>
      </c>
      <c r="J16" s="521" t="n">
        <v>0.12</v>
      </c>
      <c r="K16" s="521" t="n">
        <v>0.13</v>
      </c>
      <c r="L16" s="521" t="n">
        <v>0.09</v>
      </c>
      <c r="M16" s="521" t="n">
        <v>0.12</v>
      </c>
      <c r="N16" s="521" t="n">
        <v>0.27</v>
      </c>
      <c r="O16" s="521" t="n">
        <v>0.17</v>
      </c>
      <c r="P16" s="521" t="n">
        <v>0.24</v>
      </c>
      <c r="Q16" s="521" t="n">
        <v>0.27</v>
      </c>
      <c r="R16" s="521" t="n">
        <v>0.17</v>
      </c>
      <c r="S16" s="521" t="n">
        <v>0.24</v>
      </c>
      <c r="T16" s="521" t="n">
        <v>0.29</v>
      </c>
      <c r="U16" s="521" t="n">
        <v>0.19</v>
      </c>
      <c r="V16" s="521" t="n">
        <v>0.26</v>
      </c>
      <c r="W16" s="521" t="n">
        <v>0.29</v>
      </c>
      <c r="X16" s="521" t="n">
        <v>0.19</v>
      </c>
      <c r="Y16" s="521" t="n">
        <v>0.26</v>
      </c>
      <c r="Z16" s="521" t="n">
        <v>0.13</v>
      </c>
      <c r="AA16" s="521" t="n">
        <v>0.08</v>
      </c>
      <c r="AB16" s="521" t="n">
        <v>0.12</v>
      </c>
      <c r="AC16" s="521" t="n">
        <v>0.13</v>
      </c>
      <c r="AD16" s="521" t="n">
        <v>0.08</v>
      </c>
      <c r="AE16" s="521" t="n">
        <v>0.12</v>
      </c>
      <c r="AF16" s="521" t="n">
        <v>0.2</v>
      </c>
      <c r="AG16" s="521" t="n">
        <v>0.13</v>
      </c>
      <c r="AH16" s="521" t="n">
        <v>0.18</v>
      </c>
      <c r="AI16" s="521" t="n">
        <v>0.2</v>
      </c>
      <c r="AJ16" s="521" t="n">
        <v>0.13</v>
      </c>
      <c r="AK16" s="521" t="n">
        <v>0.18</v>
      </c>
      <c r="AL16" s="521" t="n">
        <v>0.06</v>
      </c>
      <c r="AM16" s="521" t="n">
        <v>0.04</v>
      </c>
      <c r="AN16" s="521" t="n">
        <v>0.06</v>
      </c>
      <c r="AO16" s="521" t="n">
        <v>0.06</v>
      </c>
      <c r="AP16" s="521" t="n">
        <v>0.04</v>
      </c>
      <c r="AQ16" s="521" t="n">
        <v>0.06</v>
      </c>
      <c r="AR16" s="521" t="n">
        <v>0.2</v>
      </c>
      <c r="AS16" s="521" t="n">
        <v>0.13</v>
      </c>
      <c r="AT16" s="521" t="n">
        <v>0.18</v>
      </c>
      <c r="AU16" s="521" t="n">
        <v>0.02</v>
      </c>
      <c r="AV16" s="521" t="n">
        <v>0.13</v>
      </c>
      <c r="AW16" s="522" t="n">
        <v>0.18</v>
      </c>
      <c r="AZ16" s="81" t="s">
        <v>835</v>
      </c>
      <c r="BA16" s="528" t="n">
        <v>1</v>
      </c>
      <c r="BB16" s="528" t="n">
        <v>1</v>
      </c>
      <c r="BC16" s="528" t="n">
        <v>1</v>
      </c>
      <c r="BD16" s="529" t="n">
        <f aca="false">(SUMPRODUCT($BA16:$BC16,BB$4:BD$4)+SUMPRODUCT($BA16:$BC16,BB$5:BD$5)+SUMPRODUCT($BA16:$BC16,BB$6:BD$6)+SUMPRODUCT($BA16:$BC16,BB$7:BD$7))/$BA$8</f>
        <v>1</v>
      </c>
      <c r="BE16" s="529" t="n">
        <f aca="false">(SUMPRODUCT($BA16:$BC16,BE$4:BG$4)+SUMPRODUCT($BA16:$BC16,BE$5:BG$5)+SUMPRODUCT($BA16:$BC16,BE$6:BG$6)+SUMPRODUCT($BA16:$BC16,BE$7:BG$7))/$BA$8</f>
        <v>1</v>
      </c>
      <c r="BF16" s="529" t="n">
        <f aca="false">(SUMPRODUCT($BA16:$BC16,BH$4:BJ$4)+SUMPRODUCT($BA16:$BC16,BH$5:BJ$5)+SUMPRODUCT($BA16:$BC16,BH$6:BJ$6)+SUMPRODUCT($BA16:$BC16,BH$7:BJ$7))/$BA$8</f>
        <v>1</v>
      </c>
    </row>
    <row r="17" customFormat="false" ht="13.5" hidden="false" customHeight="false" outlineLevel="0" collapsed="false">
      <c r="A17" s="37" t="s">
        <v>108</v>
      </c>
      <c r="B17" s="521" t="n">
        <v>0.3</v>
      </c>
      <c r="C17" s="521" t="n">
        <v>0.19</v>
      </c>
      <c r="D17" s="521" t="n">
        <v>0.27</v>
      </c>
      <c r="E17" s="521" t="n">
        <v>0.3</v>
      </c>
      <c r="F17" s="521" t="n">
        <v>0.19</v>
      </c>
      <c r="G17" s="521" t="n">
        <v>0.27</v>
      </c>
      <c r="H17" s="521" t="n">
        <v>0.13</v>
      </c>
      <c r="I17" s="521" t="n">
        <v>0.09</v>
      </c>
      <c r="J17" s="521" t="n">
        <v>0.12</v>
      </c>
      <c r="K17" s="521" t="n">
        <v>0.13</v>
      </c>
      <c r="L17" s="521" t="n">
        <v>0.09</v>
      </c>
      <c r="M17" s="521" t="n">
        <v>0.12</v>
      </c>
      <c r="N17" s="521" t="n">
        <v>0.27</v>
      </c>
      <c r="O17" s="521" t="n">
        <v>0.17</v>
      </c>
      <c r="P17" s="521" t="n">
        <v>0.24</v>
      </c>
      <c r="Q17" s="521" t="n">
        <v>0.27</v>
      </c>
      <c r="R17" s="521" t="n">
        <v>0.17</v>
      </c>
      <c r="S17" s="521" t="n">
        <v>0.24</v>
      </c>
      <c r="T17" s="521" t="n">
        <v>0.29</v>
      </c>
      <c r="U17" s="521" t="n">
        <v>0.19</v>
      </c>
      <c r="V17" s="521" t="n">
        <v>0.26</v>
      </c>
      <c r="W17" s="521" t="n">
        <v>0.29</v>
      </c>
      <c r="X17" s="521" t="n">
        <v>0.19</v>
      </c>
      <c r="Y17" s="521" t="n">
        <v>0.26</v>
      </c>
      <c r="Z17" s="521" t="n">
        <v>0.13</v>
      </c>
      <c r="AA17" s="521" t="n">
        <v>0.08</v>
      </c>
      <c r="AB17" s="521" t="n">
        <v>0.12</v>
      </c>
      <c r="AC17" s="521" t="n">
        <v>0.13</v>
      </c>
      <c r="AD17" s="521" t="n">
        <v>0.08</v>
      </c>
      <c r="AE17" s="521" t="n">
        <v>0.12</v>
      </c>
      <c r="AF17" s="521" t="n">
        <v>0.2</v>
      </c>
      <c r="AG17" s="521" t="n">
        <v>0.13</v>
      </c>
      <c r="AH17" s="521" t="n">
        <v>0.18</v>
      </c>
      <c r="AI17" s="521" t="n">
        <v>0.2</v>
      </c>
      <c r="AJ17" s="521" t="n">
        <v>0.13</v>
      </c>
      <c r="AK17" s="521" t="n">
        <v>0.18</v>
      </c>
      <c r="AL17" s="521" t="n">
        <v>0.06</v>
      </c>
      <c r="AM17" s="521" t="n">
        <v>0.04</v>
      </c>
      <c r="AN17" s="521" t="n">
        <v>0.06</v>
      </c>
      <c r="AO17" s="521" t="n">
        <v>0.06</v>
      </c>
      <c r="AP17" s="521" t="n">
        <v>0.04</v>
      </c>
      <c r="AQ17" s="521" t="n">
        <v>0.06</v>
      </c>
      <c r="AR17" s="521" t="n">
        <v>0.2</v>
      </c>
      <c r="AS17" s="521" t="n">
        <v>0.13</v>
      </c>
      <c r="AT17" s="521" t="n">
        <v>0.18</v>
      </c>
      <c r="AU17" s="521" t="n">
        <v>0.02</v>
      </c>
      <c r="AV17" s="521" t="n">
        <v>0.13</v>
      </c>
      <c r="AW17" s="522" t="n">
        <v>0.18</v>
      </c>
    </row>
    <row r="18" customFormat="false" ht="13.5" hidden="false" customHeight="false" outlineLevel="0" collapsed="false">
      <c r="A18" s="37" t="s">
        <v>110</v>
      </c>
      <c r="B18" s="521" t="n">
        <v>0.3</v>
      </c>
      <c r="C18" s="521" t="n">
        <v>0.19</v>
      </c>
      <c r="D18" s="521" t="n">
        <v>0.27</v>
      </c>
      <c r="E18" s="521" t="n">
        <v>0.3</v>
      </c>
      <c r="F18" s="521" t="n">
        <v>0.19</v>
      </c>
      <c r="G18" s="521" t="n">
        <v>0.27</v>
      </c>
      <c r="H18" s="521" t="n">
        <v>0.13</v>
      </c>
      <c r="I18" s="521" t="n">
        <v>0.09</v>
      </c>
      <c r="J18" s="521" t="n">
        <v>0.12</v>
      </c>
      <c r="K18" s="521" t="n">
        <v>0.13</v>
      </c>
      <c r="L18" s="521" t="n">
        <v>0.09</v>
      </c>
      <c r="M18" s="521" t="n">
        <v>0.12</v>
      </c>
      <c r="N18" s="521" t="n">
        <v>0.27</v>
      </c>
      <c r="O18" s="521" t="n">
        <v>0.17</v>
      </c>
      <c r="P18" s="521" t="n">
        <v>0.24</v>
      </c>
      <c r="Q18" s="521" t="n">
        <v>0.27</v>
      </c>
      <c r="R18" s="521" t="n">
        <v>0.17</v>
      </c>
      <c r="S18" s="521" t="n">
        <v>0.24</v>
      </c>
      <c r="T18" s="521" t="n">
        <v>0.29</v>
      </c>
      <c r="U18" s="521" t="n">
        <v>0.19</v>
      </c>
      <c r="V18" s="521" t="n">
        <v>0.26</v>
      </c>
      <c r="W18" s="521" t="n">
        <v>0.29</v>
      </c>
      <c r="X18" s="521" t="n">
        <v>0.19</v>
      </c>
      <c r="Y18" s="521" t="n">
        <v>0.26</v>
      </c>
      <c r="Z18" s="521" t="n">
        <v>0.13</v>
      </c>
      <c r="AA18" s="521" t="n">
        <v>0.08</v>
      </c>
      <c r="AB18" s="521" t="n">
        <v>0.12</v>
      </c>
      <c r="AC18" s="521" t="n">
        <v>0.13</v>
      </c>
      <c r="AD18" s="521" t="n">
        <v>0.08</v>
      </c>
      <c r="AE18" s="521" t="n">
        <v>0.12</v>
      </c>
      <c r="AF18" s="521" t="n">
        <v>0.2</v>
      </c>
      <c r="AG18" s="521" t="n">
        <v>0.13</v>
      </c>
      <c r="AH18" s="521" t="n">
        <v>0.18</v>
      </c>
      <c r="AI18" s="521" t="n">
        <v>0.2</v>
      </c>
      <c r="AJ18" s="521" t="n">
        <v>0.13</v>
      </c>
      <c r="AK18" s="521" t="n">
        <v>0.18</v>
      </c>
      <c r="AL18" s="521" t="n">
        <v>0.06</v>
      </c>
      <c r="AM18" s="521" t="n">
        <v>0.04</v>
      </c>
      <c r="AN18" s="521" t="n">
        <v>0.06</v>
      </c>
      <c r="AO18" s="521" t="n">
        <v>0.06</v>
      </c>
      <c r="AP18" s="521" t="n">
        <v>0.04</v>
      </c>
      <c r="AQ18" s="521" t="n">
        <v>0.06</v>
      </c>
      <c r="AR18" s="521" t="n">
        <v>0.2</v>
      </c>
      <c r="AS18" s="521" t="n">
        <v>0.13</v>
      </c>
      <c r="AT18" s="521" t="n">
        <v>0.18</v>
      </c>
      <c r="AU18" s="521" t="n">
        <v>0.02</v>
      </c>
      <c r="AV18" s="521" t="n">
        <v>0.13</v>
      </c>
      <c r="AW18" s="522" t="n">
        <v>0.18</v>
      </c>
    </row>
    <row r="19" customFormat="false" ht="13.5" hidden="false" customHeight="false" outlineLevel="0" collapsed="false">
      <c r="A19" s="37" t="s">
        <v>104</v>
      </c>
      <c r="B19" s="521" t="n">
        <v>0.3</v>
      </c>
      <c r="C19" s="521" t="n">
        <v>0.19</v>
      </c>
      <c r="D19" s="521" t="n">
        <v>0.27</v>
      </c>
      <c r="E19" s="521" t="n">
        <v>0.3</v>
      </c>
      <c r="F19" s="521" t="n">
        <v>0.19</v>
      </c>
      <c r="G19" s="521" t="n">
        <v>0.27</v>
      </c>
      <c r="H19" s="521" t="n">
        <v>0.13</v>
      </c>
      <c r="I19" s="521" t="n">
        <v>0.09</v>
      </c>
      <c r="J19" s="521" t="n">
        <v>0.12</v>
      </c>
      <c r="K19" s="521" t="n">
        <v>0.13</v>
      </c>
      <c r="L19" s="521" t="n">
        <v>0.09</v>
      </c>
      <c r="M19" s="521" t="n">
        <v>0.12</v>
      </c>
      <c r="N19" s="521" t="n">
        <v>0.27</v>
      </c>
      <c r="O19" s="521" t="n">
        <v>0.17</v>
      </c>
      <c r="P19" s="521" t="n">
        <v>0.24</v>
      </c>
      <c r="Q19" s="521" t="n">
        <v>0.27</v>
      </c>
      <c r="R19" s="521" t="n">
        <v>0.17</v>
      </c>
      <c r="S19" s="521" t="n">
        <v>0.24</v>
      </c>
      <c r="T19" s="521" t="n">
        <v>0.29</v>
      </c>
      <c r="U19" s="521" t="n">
        <v>0.19</v>
      </c>
      <c r="V19" s="521" t="n">
        <v>0.26</v>
      </c>
      <c r="W19" s="521" t="n">
        <v>0.29</v>
      </c>
      <c r="X19" s="521" t="n">
        <v>0.19</v>
      </c>
      <c r="Y19" s="521" t="n">
        <v>0.26</v>
      </c>
      <c r="Z19" s="521" t="n">
        <v>0.13</v>
      </c>
      <c r="AA19" s="521" t="n">
        <v>0.08</v>
      </c>
      <c r="AB19" s="521" t="n">
        <v>0.12</v>
      </c>
      <c r="AC19" s="521" t="n">
        <v>0.13</v>
      </c>
      <c r="AD19" s="521" t="n">
        <v>0.08</v>
      </c>
      <c r="AE19" s="521" t="n">
        <v>0.12</v>
      </c>
      <c r="AF19" s="521" t="n">
        <v>0.2</v>
      </c>
      <c r="AG19" s="521" t="n">
        <v>0.13</v>
      </c>
      <c r="AH19" s="521" t="n">
        <v>0.18</v>
      </c>
      <c r="AI19" s="521" t="n">
        <v>0.2</v>
      </c>
      <c r="AJ19" s="521" t="n">
        <v>0.13</v>
      </c>
      <c r="AK19" s="521" t="n">
        <v>0.18</v>
      </c>
      <c r="AL19" s="521" t="n">
        <v>0.06</v>
      </c>
      <c r="AM19" s="521" t="n">
        <v>0.04</v>
      </c>
      <c r="AN19" s="521" t="n">
        <v>0.06</v>
      </c>
      <c r="AO19" s="521" t="n">
        <v>0.06</v>
      </c>
      <c r="AP19" s="521" t="n">
        <v>0.04</v>
      </c>
      <c r="AQ19" s="521" t="n">
        <v>0.06</v>
      </c>
      <c r="AR19" s="521" t="n">
        <v>0.2</v>
      </c>
      <c r="AS19" s="521" t="n">
        <v>0.13</v>
      </c>
      <c r="AT19" s="521" t="n">
        <v>0.18</v>
      </c>
      <c r="AU19" s="521" t="n">
        <v>0.02</v>
      </c>
      <c r="AV19" s="521" t="n">
        <v>0.13</v>
      </c>
      <c r="AW19" s="522" t="n">
        <v>0.18</v>
      </c>
    </row>
    <row r="20" customFormat="false" ht="13.5" hidden="false" customHeight="false" outlineLevel="0" collapsed="false">
      <c r="A20" s="37" t="s">
        <v>112</v>
      </c>
      <c r="B20" s="521" t="n">
        <v>0.3</v>
      </c>
      <c r="C20" s="521" t="n">
        <v>0.19</v>
      </c>
      <c r="D20" s="521" t="n">
        <v>0.27</v>
      </c>
      <c r="E20" s="521" t="n">
        <v>0.3</v>
      </c>
      <c r="F20" s="521" t="n">
        <v>0.19</v>
      </c>
      <c r="G20" s="521" t="n">
        <v>0.27</v>
      </c>
      <c r="H20" s="521" t="n">
        <v>0.13</v>
      </c>
      <c r="I20" s="521" t="n">
        <v>0.09</v>
      </c>
      <c r="J20" s="521" t="n">
        <v>0.12</v>
      </c>
      <c r="K20" s="521" t="n">
        <v>0.13</v>
      </c>
      <c r="L20" s="521" t="n">
        <v>0.09</v>
      </c>
      <c r="M20" s="521" t="n">
        <v>0.12</v>
      </c>
      <c r="N20" s="521" t="n">
        <v>0.27</v>
      </c>
      <c r="O20" s="521" t="n">
        <v>0.17</v>
      </c>
      <c r="P20" s="521" t="n">
        <v>0.24</v>
      </c>
      <c r="Q20" s="521" t="n">
        <v>0.27</v>
      </c>
      <c r="R20" s="521" t="n">
        <v>0.17</v>
      </c>
      <c r="S20" s="521" t="n">
        <v>0.24</v>
      </c>
      <c r="T20" s="521" t="n">
        <v>0.29</v>
      </c>
      <c r="U20" s="521" t="n">
        <v>0.19</v>
      </c>
      <c r="V20" s="521" t="n">
        <v>0.26</v>
      </c>
      <c r="W20" s="521" t="n">
        <v>0.29</v>
      </c>
      <c r="X20" s="521" t="n">
        <v>0.19</v>
      </c>
      <c r="Y20" s="521" t="n">
        <v>0.26</v>
      </c>
      <c r="Z20" s="521" t="n">
        <v>0.13</v>
      </c>
      <c r="AA20" s="521" t="n">
        <v>0.08</v>
      </c>
      <c r="AB20" s="521" t="n">
        <v>0.12</v>
      </c>
      <c r="AC20" s="521" t="n">
        <v>0.13</v>
      </c>
      <c r="AD20" s="521" t="n">
        <v>0.08</v>
      </c>
      <c r="AE20" s="521" t="n">
        <v>0.12</v>
      </c>
      <c r="AF20" s="521" t="n">
        <v>0.2</v>
      </c>
      <c r="AG20" s="521" t="n">
        <v>0.13</v>
      </c>
      <c r="AH20" s="521" t="n">
        <v>0.18</v>
      </c>
      <c r="AI20" s="521" t="n">
        <v>0.2</v>
      </c>
      <c r="AJ20" s="521" t="n">
        <v>0.13</v>
      </c>
      <c r="AK20" s="521" t="n">
        <v>0.18</v>
      </c>
      <c r="AL20" s="521" t="n">
        <v>0.06</v>
      </c>
      <c r="AM20" s="521" t="n">
        <v>0.04</v>
      </c>
      <c r="AN20" s="521" t="n">
        <v>0.06</v>
      </c>
      <c r="AO20" s="521" t="n">
        <v>0.06</v>
      </c>
      <c r="AP20" s="521" t="n">
        <v>0.04</v>
      </c>
      <c r="AQ20" s="521" t="n">
        <v>0.06</v>
      </c>
      <c r="AR20" s="521" t="n">
        <v>0.2</v>
      </c>
      <c r="AS20" s="521" t="n">
        <v>0.13</v>
      </c>
      <c r="AT20" s="521" t="n">
        <v>0.18</v>
      </c>
      <c r="AU20" s="521" t="n">
        <v>0.02</v>
      </c>
      <c r="AV20" s="521" t="n">
        <v>0.13</v>
      </c>
      <c r="AW20" s="522" t="n">
        <v>0.18</v>
      </c>
    </row>
    <row r="21" customFormat="false" ht="13.5" hidden="false" customHeight="false" outlineLevel="0" collapsed="false">
      <c r="A21" s="37" t="s">
        <v>114</v>
      </c>
      <c r="B21" s="521" t="n">
        <v>0.3</v>
      </c>
      <c r="C21" s="521" t="n">
        <v>0.19</v>
      </c>
      <c r="D21" s="521" t="n">
        <v>0.27</v>
      </c>
      <c r="E21" s="521" t="n">
        <v>0.3</v>
      </c>
      <c r="F21" s="521" t="n">
        <v>0.19</v>
      </c>
      <c r="G21" s="521" t="n">
        <v>0.27</v>
      </c>
      <c r="H21" s="521" t="n">
        <v>0.13</v>
      </c>
      <c r="I21" s="521" t="n">
        <v>0.09</v>
      </c>
      <c r="J21" s="521" t="n">
        <v>0.12</v>
      </c>
      <c r="K21" s="521" t="n">
        <v>0.13</v>
      </c>
      <c r="L21" s="521" t="n">
        <v>0.09</v>
      </c>
      <c r="M21" s="521" t="n">
        <v>0.12</v>
      </c>
      <c r="N21" s="521" t="n">
        <v>0.27</v>
      </c>
      <c r="O21" s="521" t="n">
        <v>0.17</v>
      </c>
      <c r="P21" s="521" t="n">
        <v>0.24</v>
      </c>
      <c r="Q21" s="521" t="n">
        <v>0.27</v>
      </c>
      <c r="R21" s="521" t="n">
        <v>0.17</v>
      </c>
      <c r="S21" s="521" t="n">
        <v>0.24</v>
      </c>
      <c r="T21" s="521" t="n">
        <v>0.29</v>
      </c>
      <c r="U21" s="521" t="n">
        <v>0.19</v>
      </c>
      <c r="V21" s="521" t="n">
        <v>0.26</v>
      </c>
      <c r="W21" s="521" t="n">
        <v>0.29</v>
      </c>
      <c r="X21" s="521" t="n">
        <v>0.19</v>
      </c>
      <c r="Y21" s="521" t="n">
        <v>0.26</v>
      </c>
      <c r="Z21" s="521" t="n">
        <v>0.13</v>
      </c>
      <c r="AA21" s="521" t="n">
        <v>0.08</v>
      </c>
      <c r="AB21" s="521" t="n">
        <v>0.12</v>
      </c>
      <c r="AC21" s="521" t="n">
        <v>0.13</v>
      </c>
      <c r="AD21" s="521" t="n">
        <v>0.08</v>
      </c>
      <c r="AE21" s="521" t="n">
        <v>0.12</v>
      </c>
      <c r="AF21" s="521" t="n">
        <v>0.2</v>
      </c>
      <c r="AG21" s="521" t="n">
        <v>0.13</v>
      </c>
      <c r="AH21" s="521" t="n">
        <v>0.18</v>
      </c>
      <c r="AI21" s="521" t="n">
        <v>0.2</v>
      </c>
      <c r="AJ21" s="521" t="n">
        <v>0.13</v>
      </c>
      <c r="AK21" s="521" t="n">
        <v>0.18</v>
      </c>
      <c r="AL21" s="521" t="n">
        <v>0.06</v>
      </c>
      <c r="AM21" s="521" t="n">
        <v>0.04</v>
      </c>
      <c r="AN21" s="521" t="n">
        <v>0.06</v>
      </c>
      <c r="AO21" s="521" t="n">
        <v>0.06</v>
      </c>
      <c r="AP21" s="521" t="n">
        <v>0.04</v>
      </c>
      <c r="AQ21" s="521" t="n">
        <v>0.06</v>
      </c>
      <c r="AR21" s="521" t="n">
        <v>0.2</v>
      </c>
      <c r="AS21" s="521" t="n">
        <v>0.13</v>
      </c>
      <c r="AT21" s="521" t="n">
        <v>0.18</v>
      </c>
      <c r="AU21" s="521" t="n">
        <v>0.02</v>
      </c>
      <c r="AV21" s="521" t="n">
        <v>0.13</v>
      </c>
      <c r="AW21" s="522" t="n">
        <v>0.18</v>
      </c>
    </row>
    <row r="22" customFormat="false" ht="13.5" hidden="false" customHeight="false" outlineLevel="0" collapsed="false">
      <c r="A22" s="37" t="s">
        <v>116</v>
      </c>
      <c r="B22" s="521" t="n">
        <v>0.3</v>
      </c>
      <c r="C22" s="521" t="n">
        <v>0.19</v>
      </c>
      <c r="D22" s="521" t="n">
        <v>0.27</v>
      </c>
      <c r="E22" s="521" t="n">
        <v>0.3</v>
      </c>
      <c r="F22" s="521" t="n">
        <v>0.19</v>
      </c>
      <c r="G22" s="521" t="n">
        <v>0.27</v>
      </c>
      <c r="H22" s="521" t="n">
        <v>0.13</v>
      </c>
      <c r="I22" s="521" t="n">
        <v>0.09</v>
      </c>
      <c r="J22" s="521" t="n">
        <v>0.12</v>
      </c>
      <c r="K22" s="521" t="n">
        <v>0.13</v>
      </c>
      <c r="L22" s="521" t="n">
        <v>0.09</v>
      </c>
      <c r="M22" s="521" t="n">
        <v>0.12</v>
      </c>
      <c r="N22" s="521" t="n">
        <v>0.27</v>
      </c>
      <c r="O22" s="521" t="n">
        <v>0.17</v>
      </c>
      <c r="P22" s="521" t="n">
        <v>0.24</v>
      </c>
      <c r="Q22" s="521" t="n">
        <v>0.27</v>
      </c>
      <c r="R22" s="521" t="n">
        <v>0.17</v>
      </c>
      <c r="S22" s="521" t="n">
        <v>0.24</v>
      </c>
      <c r="T22" s="521" t="n">
        <v>0.29</v>
      </c>
      <c r="U22" s="521" t="n">
        <v>0.19</v>
      </c>
      <c r="V22" s="521" t="n">
        <v>0.26</v>
      </c>
      <c r="W22" s="521" t="n">
        <v>0.29</v>
      </c>
      <c r="X22" s="521" t="n">
        <v>0.19</v>
      </c>
      <c r="Y22" s="521" t="n">
        <v>0.26</v>
      </c>
      <c r="Z22" s="521" t="n">
        <v>0.13</v>
      </c>
      <c r="AA22" s="521" t="n">
        <v>0.08</v>
      </c>
      <c r="AB22" s="521" t="n">
        <v>0.12</v>
      </c>
      <c r="AC22" s="521" t="n">
        <v>0.13</v>
      </c>
      <c r="AD22" s="521" t="n">
        <v>0.08</v>
      </c>
      <c r="AE22" s="521" t="n">
        <v>0.12</v>
      </c>
      <c r="AF22" s="521" t="n">
        <v>0.2</v>
      </c>
      <c r="AG22" s="521" t="n">
        <v>0.13</v>
      </c>
      <c r="AH22" s="521" t="n">
        <v>0.18</v>
      </c>
      <c r="AI22" s="521" t="n">
        <v>0.2</v>
      </c>
      <c r="AJ22" s="521" t="n">
        <v>0.13</v>
      </c>
      <c r="AK22" s="521" t="n">
        <v>0.18</v>
      </c>
      <c r="AL22" s="521" t="n">
        <v>0.06</v>
      </c>
      <c r="AM22" s="521" t="n">
        <v>0.04</v>
      </c>
      <c r="AN22" s="521" t="n">
        <v>0.06</v>
      </c>
      <c r="AO22" s="521" t="n">
        <v>0.06</v>
      </c>
      <c r="AP22" s="521" t="n">
        <v>0.04</v>
      </c>
      <c r="AQ22" s="521" t="n">
        <v>0.06</v>
      </c>
      <c r="AR22" s="521" t="n">
        <v>0.2</v>
      </c>
      <c r="AS22" s="521" t="n">
        <v>0.13</v>
      </c>
      <c r="AT22" s="521" t="n">
        <v>0.18</v>
      </c>
      <c r="AU22" s="521" t="n">
        <v>0.02</v>
      </c>
      <c r="AV22" s="521" t="n">
        <v>0.13</v>
      </c>
      <c r="AW22" s="522" t="n">
        <v>0.18</v>
      </c>
    </row>
    <row r="23" customFormat="false" ht="13.5" hidden="false" customHeight="false" outlineLevel="0" collapsed="false">
      <c r="A23" s="37" t="s">
        <v>122</v>
      </c>
      <c r="B23" s="521" t="n">
        <v>0.3</v>
      </c>
      <c r="C23" s="521" t="n">
        <v>0.19</v>
      </c>
      <c r="D23" s="521" t="n">
        <v>0.27</v>
      </c>
      <c r="E23" s="521" t="n">
        <v>0.3</v>
      </c>
      <c r="F23" s="521" t="n">
        <v>0.19</v>
      </c>
      <c r="G23" s="521" t="n">
        <v>0.27</v>
      </c>
      <c r="H23" s="521" t="n">
        <v>0.13</v>
      </c>
      <c r="I23" s="521" t="n">
        <v>0.09</v>
      </c>
      <c r="J23" s="521" t="n">
        <v>0.12</v>
      </c>
      <c r="K23" s="521" t="n">
        <v>0.13</v>
      </c>
      <c r="L23" s="521" t="n">
        <v>0.09</v>
      </c>
      <c r="M23" s="521" t="n">
        <v>0.12</v>
      </c>
      <c r="N23" s="521" t="n">
        <v>0.27</v>
      </c>
      <c r="O23" s="521" t="n">
        <v>0.17</v>
      </c>
      <c r="P23" s="521" t="n">
        <v>0.24</v>
      </c>
      <c r="Q23" s="521" t="n">
        <v>0.27</v>
      </c>
      <c r="R23" s="521" t="n">
        <v>0.17</v>
      </c>
      <c r="S23" s="521" t="n">
        <v>0.24</v>
      </c>
      <c r="T23" s="521" t="n">
        <v>0.29</v>
      </c>
      <c r="U23" s="521" t="n">
        <v>0.19</v>
      </c>
      <c r="V23" s="521" t="n">
        <v>0.26</v>
      </c>
      <c r="W23" s="521" t="n">
        <v>0.29</v>
      </c>
      <c r="X23" s="521" t="n">
        <v>0.19</v>
      </c>
      <c r="Y23" s="521" t="n">
        <v>0.26</v>
      </c>
      <c r="Z23" s="521" t="n">
        <v>0.13</v>
      </c>
      <c r="AA23" s="521" t="n">
        <v>0.08</v>
      </c>
      <c r="AB23" s="521" t="n">
        <v>0.12</v>
      </c>
      <c r="AC23" s="521" t="n">
        <v>0.13</v>
      </c>
      <c r="AD23" s="521" t="n">
        <v>0.08</v>
      </c>
      <c r="AE23" s="521" t="n">
        <v>0.12</v>
      </c>
      <c r="AF23" s="521" t="n">
        <v>0.2</v>
      </c>
      <c r="AG23" s="521" t="n">
        <v>0.13</v>
      </c>
      <c r="AH23" s="521" t="n">
        <v>0.18</v>
      </c>
      <c r="AI23" s="521" t="n">
        <v>0.2</v>
      </c>
      <c r="AJ23" s="521" t="n">
        <v>0.13</v>
      </c>
      <c r="AK23" s="521" t="n">
        <v>0.18</v>
      </c>
      <c r="AL23" s="521" t="n">
        <v>0.06</v>
      </c>
      <c r="AM23" s="521" t="n">
        <v>0.04</v>
      </c>
      <c r="AN23" s="521" t="n">
        <v>0.06</v>
      </c>
      <c r="AO23" s="521" t="n">
        <v>0.06</v>
      </c>
      <c r="AP23" s="521" t="n">
        <v>0.04</v>
      </c>
      <c r="AQ23" s="521" t="n">
        <v>0.06</v>
      </c>
      <c r="AR23" s="521" t="n">
        <v>0.2</v>
      </c>
      <c r="AS23" s="521" t="n">
        <v>0.13</v>
      </c>
      <c r="AT23" s="521" t="n">
        <v>0.18</v>
      </c>
      <c r="AU23" s="521" t="n">
        <v>0.02</v>
      </c>
      <c r="AV23" s="521" t="n">
        <v>0.13</v>
      </c>
      <c r="AW23" s="522" t="n">
        <v>0.18</v>
      </c>
    </row>
    <row r="24" customFormat="false" ht="13.5" hidden="false" customHeight="false" outlineLevel="0" collapsed="false">
      <c r="A24" s="37" t="s">
        <v>120</v>
      </c>
      <c r="B24" s="521" t="n">
        <v>0.3</v>
      </c>
      <c r="C24" s="521" t="n">
        <v>0.19</v>
      </c>
      <c r="D24" s="521" t="n">
        <v>0.27</v>
      </c>
      <c r="E24" s="521" t="n">
        <v>0.3</v>
      </c>
      <c r="F24" s="521" t="n">
        <v>0.19</v>
      </c>
      <c r="G24" s="521" t="n">
        <v>0.27</v>
      </c>
      <c r="H24" s="521" t="n">
        <v>0.13</v>
      </c>
      <c r="I24" s="521" t="n">
        <v>0.09</v>
      </c>
      <c r="J24" s="521" t="n">
        <v>0.12</v>
      </c>
      <c r="K24" s="521" t="n">
        <v>0.13</v>
      </c>
      <c r="L24" s="521" t="n">
        <v>0.09</v>
      </c>
      <c r="M24" s="521" t="n">
        <v>0.12</v>
      </c>
      <c r="N24" s="521" t="n">
        <v>0.27</v>
      </c>
      <c r="O24" s="521" t="n">
        <v>0.17</v>
      </c>
      <c r="P24" s="521" t="n">
        <v>0.24</v>
      </c>
      <c r="Q24" s="521" t="n">
        <v>0.27</v>
      </c>
      <c r="R24" s="521" t="n">
        <v>0.17</v>
      </c>
      <c r="S24" s="521" t="n">
        <v>0.24</v>
      </c>
      <c r="T24" s="521" t="n">
        <v>0.29</v>
      </c>
      <c r="U24" s="521" t="n">
        <v>0.19</v>
      </c>
      <c r="V24" s="521" t="n">
        <v>0.26</v>
      </c>
      <c r="W24" s="521" t="n">
        <v>0.29</v>
      </c>
      <c r="X24" s="521" t="n">
        <v>0.19</v>
      </c>
      <c r="Y24" s="521" t="n">
        <v>0.26</v>
      </c>
      <c r="Z24" s="521" t="n">
        <v>0.13</v>
      </c>
      <c r="AA24" s="521" t="n">
        <v>0.08</v>
      </c>
      <c r="AB24" s="521" t="n">
        <v>0.12</v>
      </c>
      <c r="AC24" s="521" t="n">
        <v>0.13</v>
      </c>
      <c r="AD24" s="521" t="n">
        <v>0.08</v>
      </c>
      <c r="AE24" s="521" t="n">
        <v>0.12</v>
      </c>
      <c r="AF24" s="521" t="n">
        <v>0.2</v>
      </c>
      <c r="AG24" s="521" t="n">
        <v>0.13</v>
      </c>
      <c r="AH24" s="521" t="n">
        <v>0.18</v>
      </c>
      <c r="AI24" s="521" t="n">
        <v>0.2</v>
      </c>
      <c r="AJ24" s="521" t="n">
        <v>0.13</v>
      </c>
      <c r="AK24" s="521" t="n">
        <v>0.18</v>
      </c>
      <c r="AL24" s="521" t="n">
        <v>0.06</v>
      </c>
      <c r="AM24" s="521" t="n">
        <v>0.04</v>
      </c>
      <c r="AN24" s="521" t="n">
        <v>0.06</v>
      </c>
      <c r="AO24" s="521" t="n">
        <v>0.06</v>
      </c>
      <c r="AP24" s="521" t="n">
        <v>0.04</v>
      </c>
      <c r="AQ24" s="521" t="n">
        <v>0.06</v>
      </c>
      <c r="AR24" s="521" t="n">
        <v>0.2</v>
      </c>
      <c r="AS24" s="521" t="n">
        <v>0.13</v>
      </c>
      <c r="AT24" s="521" t="n">
        <v>0.18</v>
      </c>
      <c r="AU24" s="521" t="n">
        <v>0.02</v>
      </c>
      <c r="AV24" s="521" t="n">
        <v>0.13</v>
      </c>
      <c r="AW24" s="522" t="n">
        <v>0.18</v>
      </c>
    </row>
    <row r="25" customFormat="false" ht="13.5" hidden="false" customHeight="false" outlineLevel="0" collapsed="false">
      <c r="A25" s="37" t="s">
        <v>118</v>
      </c>
      <c r="B25" s="521" t="n">
        <v>0.3</v>
      </c>
      <c r="C25" s="521" t="n">
        <v>0.19</v>
      </c>
      <c r="D25" s="521" t="n">
        <v>0.27</v>
      </c>
      <c r="E25" s="521" t="n">
        <v>0.3</v>
      </c>
      <c r="F25" s="521" t="n">
        <v>0.19</v>
      </c>
      <c r="G25" s="521" t="n">
        <v>0.27</v>
      </c>
      <c r="H25" s="521" t="n">
        <v>0.13</v>
      </c>
      <c r="I25" s="521" t="n">
        <v>0.09</v>
      </c>
      <c r="J25" s="521" t="n">
        <v>0.12</v>
      </c>
      <c r="K25" s="521" t="n">
        <v>0.13</v>
      </c>
      <c r="L25" s="521" t="n">
        <v>0.09</v>
      </c>
      <c r="M25" s="521" t="n">
        <v>0.12</v>
      </c>
      <c r="N25" s="521" t="n">
        <v>0.27</v>
      </c>
      <c r="O25" s="521" t="n">
        <v>0.17</v>
      </c>
      <c r="P25" s="521" t="n">
        <v>0.24</v>
      </c>
      <c r="Q25" s="521" t="n">
        <v>0.27</v>
      </c>
      <c r="R25" s="521" t="n">
        <v>0.17</v>
      </c>
      <c r="S25" s="521" t="n">
        <v>0.24</v>
      </c>
      <c r="T25" s="521" t="n">
        <v>0.29</v>
      </c>
      <c r="U25" s="521" t="n">
        <v>0.19</v>
      </c>
      <c r="V25" s="521" t="n">
        <v>0.26</v>
      </c>
      <c r="W25" s="521" t="n">
        <v>0.29</v>
      </c>
      <c r="X25" s="521" t="n">
        <v>0.19</v>
      </c>
      <c r="Y25" s="521" t="n">
        <v>0.26</v>
      </c>
      <c r="Z25" s="521" t="n">
        <v>0.13</v>
      </c>
      <c r="AA25" s="521" t="n">
        <v>0.08</v>
      </c>
      <c r="AB25" s="521" t="n">
        <v>0.12</v>
      </c>
      <c r="AC25" s="521" t="n">
        <v>0.13</v>
      </c>
      <c r="AD25" s="521" t="n">
        <v>0.08</v>
      </c>
      <c r="AE25" s="521" t="n">
        <v>0.12</v>
      </c>
      <c r="AF25" s="521" t="n">
        <v>0.2</v>
      </c>
      <c r="AG25" s="521" t="n">
        <v>0.13</v>
      </c>
      <c r="AH25" s="521" t="n">
        <v>0.18</v>
      </c>
      <c r="AI25" s="521" t="n">
        <v>0.2</v>
      </c>
      <c r="AJ25" s="521" t="n">
        <v>0.13</v>
      </c>
      <c r="AK25" s="521" t="n">
        <v>0.18</v>
      </c>
      <c r="AL25" s="521" t="n">
        <v>0.06</v>
      </c>
      <c r="AM25" s="521" t="n">
        <v>0.04</v>
      </c>
      <c r="AN25" s="521" t="n">
        <v>0.06</v>
      </c>
      <c r="AO25" s="521" t="n">
        <v>0.06</v>
      </c>
      <c r="AP25" s="521" t="n">
        <v>0.04</v>
      </c>
      <c r="AQ25" s="521" t="n">
        <v>0.06</v>
      </c>
      <c r="AR25" s="521" t="n">
        <v>0.2</v>
      </c>
      <c r="AS25" s="521" t="n">
        <v>0.13</v>
      </c>
      <c r="AT25" s="521" t="n">
        <v>0.18</v>
      </c>
      <c r="AU25" s="521" t="n">
        <v>0.02</v>
      </c>
      <c r="AV25" s="521" t="n">
        <v>0.13</v>
      </c>
      <c r="AW25" s="522" t="n">
        <v>0.18</v>
      </c>
    </row>
    <row r="26" customFormat="false" ht="13.5" hidden="false" customHeight="false" outlineLevel="0" collapsed="false">
      <c r="A26" s="37" t="s">
        <v>125</v>
      </c>
      <c r="B26" s="521" t="n">
        <v>0.3</v>
      </c>
      <c r="C26" s="521" t="n">
        <v>0.19</v>
      </c>
      <c r="D26" s="521" t="n">
        <v>0.27</v>
      </c>
      <c r="E26" s="521" t="n">
        <v>0.3</v>
      </c>
      <c r="F26" s="521" t="n">
        <v>0.19</v>
      </c>
      <c r="G26" s="521" t="n">
        <v>0.27</v>
      </c>
      <c r="H26" s="521" t="n">
        <v>0.13</v>
      </c>
      <c r="I26" s="521" t="n">
        <v>0.09</v>
      </c>
      <c r="J26" s="521" t="n">
        <v>0.12</v>
      </c>
      <c r="K26" s="521" t="n">
        <v>0.13</v>
      </c>
      <c r="L26" s="521" t="n">
        <v>0.09</v>
      </c>
      <c r="M26" s="521" t="n">
        <v>0.12</v>
      </c>
      <c r="N26" s="521" t="n">
        <v>0.27</v>
      </c>
      <c r="O26" s="521" t="n">
        <v>0.17</v>
      </c>
      <c r="P26" s="521" t="n">
        <v>0.24</v>
      </c>
      <c r="Q26" s="521" t="n">
        <v>0.27</v>
      </c>
      <c r="R26" s="521" t="n">
        <v>0.17</v>
      </c>
      <c r="S26" s="521" t="n">
        <v>0.24</v>
      </c>
      <c r="T26" s="521" t="n">
        <v>0.29</v>
      </c>
      <c r="U26" s="521" t="n">
        <v>0.19</v>
      </c>
      <c r="V26" s="521" t="n">
        <v>0.26</v>
      </c>
      <c r="W26" s="521" t="n">
        <v>0.29</v>
      </c>
      <c r="X26" s="521" t="n">
        <v>0.19</v>
      </c>
      <c r="Y26" s="521" t="n">
        <v>0.26</v>
      </c>
      <c r="Z26" s="521" t="n">
        <v>0.13</v>
      </c>
      <c r="AA26" s="521" t="n">
        <v>0.08</v>
      </c>
      <c r="AB26" s="521" t="n">
        <v>0.12</v>
      </c>
      <c r="AC26" s="521" t="n">
        <v>0.13</v>
      </c>
      <c r="AD26" s="521" t="n">
        <v>0.08</v>
      </c>
      <c r="AE26" s="521" t="n">
        <v>0.12</v>
      </c>
      <c r="AF26" s="521" t="n">
        <v>0.2</v>
      </c>
      <c r="AG26" s="521" t="n">
        <v>0.13</v>
      </c>
      <c r="AH26" s="521" t="n">
        <v>0.18</v>
      </c>
      <c r="AI26" s="521" t="n">
        <v>0.2</v>
      </c>
      <c r="AJ26" s="521" t="n">
        <v>0.13</v>
      </c>
      <c r="AK26" s="521" t="n">
        <v>0.18</v>
      </c>
      <c r="AL26" s="521" t="n">
        <v>0.06</v>
      </c>
      <c r="AM26" s="521" t="n">
        <v>0.04</v>
      </c>
      <c r="AN26" s="521" t="n">
        <v>0.06</v>
      </c>
      <c r="AO26" s="521" t="n">
        <v>0.06</v>
      </c>
      <c r="AP26" s="521" t="n">
        <v>0.04</v>
      </c>
      <c r="AQ26" s="521" t="n">
        <v>0.06</v>
      </c>
      <c r="AR26" s="521" t="n">
        <v>0.2</v>
      </c>
      <c r="AS26" s="521" t="n">
        <v>0.13</v>
      </c>
      <c r="AT26" s="521" t="n">
        <v>0.18</v>
      </c>
      <c r="AU26" s="521" t="n">
        <v>0.02</v>
      </c>
      <c r="AV26" s="521" t="n">
        <v>0.13</v>
      </c>
      <c r="AW26" s="522" t="n">
        <v>0.18</v>
      </c>
    </row>
    <row r="27" customFormat="false" ht="13.5" hidden="false" customHeight="false" outlineLevel="0" collapsed="false">
      <c r="A27" s="37" t="s">
        <v>127</v>
      </c>
      <c r="B27" s="521" t="n">
        <v>0.3</v>
      </c>
      <c r="C27" s="521" t="n">
        <v>0.19</v>
      </c>
      <c r="D27" s="521" t="n">
        <v>0.27</v>
      </c>
      <c r="E27" s="521" t="n">
        <v>0.3</v>
      </c>
      <c r="F27" s="521" t="n">
        <v>0.19</v>
      </c>
      <c r="G27" s="521" t="n">
        <v>0.27</v>
      </c>
      <c r="H27" s="521" t="n">
        <v>0.13</v>
      </c>
      <c r="I27" s="521" t="n">
        <v>0.09</v>
      </c>
      <c r="J27" s="521" t="n">
        <v>0.12</v>
      </c>
      <c r="K27" s="521" t="n">
        <v>0.13</v>
      </c>
      <c r="L27" s="521" t="n">
        <v>0.09</v>
      </c>
      <c r="M27" s="521" t="n">
        <v>0.12</v>
      </c>
      <c r="N27" s="521" t="n">
        <v>0.27</v>
      </c>
      <c r="O27" s="521" t="n">
        <v>0.17</v>
      </c>
      <c r="P27" s="521" t="n">
        <v>0.24</v>
      </c>
      <c r="Q27" s="521" t="n">
        <v>0.27</v>
      </c>
      <c r="R27" s="521" t="n">
        <v>0.17</v>
      </c>
      <c r="S27" s="521" t="n">
        <v>0.24</v>
      </c>
      <c r="T27" s="521" t="n">
        <v>0.29</v>
      </c>
      <c r="U27" s="521" t="n">
        <v>0.19</v>
      </c>
      <c r="V27" s="521" t="n">
        <v>0.26</v>
      </c>
      <c r="W27" s="521" t="n">
        <v>0.29</v>
      </c>
      <c r="X27" s="521" t="n">
        <v>0.19</v>
      </c>
      <c r="Y27" s="521" t="n">
        <v>0.26</v>
      </c>
      <c r="Z27" s="521" t="n">
        <v>0.13</v>
      </c>
      <c r="AA27" s="521" t="n">
        <v>0.08</v>
      </c>
      <c r="AB27" s="521" t="n">
        <v>0.12</v>
      </c>
      <c r="AC27" s="521" t="n">
        <v>0.13</v>
      </c>
      <c r="AD27" s="521" t="n">
        <v>0.08</v>
      </c>
      <c r="AE27" s="521" t="n">
        <v>0.12</v>
      </c>
      <c r="AF27" s="521" t="n">
        <v>0.2</v>
      </c>
      <c r="AG27" s="521" t="n">
        <v>0.13</v>
      </c>
      <c r="AH27" s="521" t="n">
        <v>0.18</v>
      </c>
      <c r="AI27" s="521" t="n">
        <v>0.2</v>
      </c>
      <c r="AJ27" s="521" t="n">
        <v>0.13</v>
      </c>
      <c r="AK27" s="521" t="n">
        <v>0.18</v>
      </c>
      <c r="AL27" s="521" t="n">
        <v>0.06</v>
      </c>
      <c r="AM27" s="521" t="n">
        <v>0.04</v>
      </c>
      <c r="AN27" s="521" t="n">
        <v>0.06</v>
      </c>
      <c r="AO27" s="521" t="n">
        <v>0.06</v>
      </c>
      <c r="AP27" s="521" t="n">
        <v>0.04</v>
      </c>
      <c r="AQ27" s="521" t="n">
        <v>0.06</v>
      </c>
      <c r="AR27" s="521" t="n">
        <v>0.2</v>
      </c>
      <c r="AS27" s="521" t="n">
        <v>0.13</v>
      </c>
      <c r="AT27" s="521" t="n">
        <v>0.18</v>
      </c>
      <c r="AU27" s="521" t="n">
        <v>0.02</v>
      </c>
      <c r="AV27" s="521" t="n">
        <v>0.13</v>
      </c>
      <c r="AW27" s="522" t="n">
        <v>0.18</v>
      </c>
    </row>
    <row r="28" customFormat="false" ht="13.5" hidden="false" customHeight="false" outlineLevel="0" collapsed="false">
      <c r="A28" s="37" t="s">
        <v>131</v>
      </c>
      <c r="B28" s="521" t="n">
        <v>0.3</v>
      </c>
      <c r="C28" s="521" t="n">
        <v>0.19</v>
      </c>
      <c r="D28" s="521" t="n">
        <v>0.27</v>
      </c>
      <c r="E28" s="521" t="n">
        <v>0.3</v>
      </c>
      <c r="F28" s="521" t="n">
        <v>0.19</v>
      </c>
      <c r="G28" s="521" t="n">
        <v>0.27</v>
      </c>
      <c r="H28" s="521" t="n">
        <v>0.13</v>
      </c>
      <c r="I28" s="521" t="n">
        <v>0.09</v>
      </c>
      <c r="J28" s="521" t="n">
        <v>0.12</v>
      </c>
      <c r="K28" s="521" t="n">
        <v>0.13</v>
      </c>
      <c r="L28" s="521" t="n">
        <v>0.09</v>
      </c>
      <c r="M28" s="521" t="n">
        <v>0.12</v>
      </c>
      <c r="N28" s="521" t="n">
        <v>0.27</v>
      </c>
      <c r="O28" s="521" t="n">
        <v>0.17</v>
      </c>
      <c r="P28" s="521" t="n">
        <v>0.24</v>
      </c>
      <c r="Q28" s="521" t="n">
        <v>0.27</v>
      </c>
      <c r="R28" s="521" t="n">
        <v>0.17</v>
      </c>
      <c r="S28" s="521" t="n">
        <v>0.24</v>
      </c>
      <c r="T28" s="521" t="n">
        <v>0.29</v>
      </c>
      <c r="U28" s="521" t="n">
        <v>0.19</v>
      </c>
      <c r="V28" s="521" t="n">
        <v>0.26</v>
      </c>
      <c r="W28" s="521" t="n">
        <v>0.29</v>
      </c>
      <c r="X28" s="521" t="n">
        <v>0.19</v>
      </c>
      <c r="Y28" s="521" t="n">
        <v>0.26</v>
      </c>
      <c r="Z28" s="521" t="n">
        <v>0.13</v>
      </c>
      <c r="AA28" s="521" t="n">
        <v>0.08</v>
      </c>
      <c r="AB28" s="521" t="n">
        <v>0.12</v>
      </c>
      <c r="AC28" s="521" t="n">
        <v>0.13</v>
      </c>
      <c r="AD28" s="521" t="n">
        <v>0.08</v>
      </c>
      <c r="AE28" s="521" t="n">
        <v>0.12</v>
      </c>
      <c r="AF28" s="521" t="n">
        <v>0.2</v>
      </c>
      <c r="AG28" s="521" t="n">
        <v>0.13</v>
      </c>
      <c r="AH28" s="521" t="n">
        <v>0.18</v>
      </c>
      <c r="AI28" s="521" t="n">
        <v>0.2</v>
      </c>
      <c r="AJ28" s="521" t="n">
        <v>0.13</v>
      </c>
      <c r="AK28" s="521" t="n">
        <v>0.18</v>
      </c>
      <c r="AL28" s="521" t="n">
        <v>0.06</v>
      </c>
      <c r="AM28" s="521" t="n">
        <v>0.04</v>
      </c>
      <c r="AN28" s="521" t="n">
        <v>0.06</v>
      </c>
      <c r="AO28" s="521" t="n">
        <v>0.06</v>
      </c>
      <c r="AP28" s="521" t="n">
        <v>0.04</v>
      </c>
      <c r="AQ28" s="521" t="n">
        <v>0.06</v>
      </c>
      <c r="AR28" s="521" t="n">
        <v>0.2</v>
      </c>
      <c r="AS28" s="521" t="n">
        <v>0.13</v>
      </c>
      <c r="AT28" s="521" t="n">
        <v>0.18</v>
      </c>
      <c r="AU28" s="521" t="n">
        <v>0.02</v>
      </c>
      <c r="AV28" s="521" t="n">
        <v>0.13</v>
      </c>
      <c r="AW28" s="522" t="n">
        <v>0.18</v>
      </c>
    </row>
    <row r="29" customFormat="false" ht="13.5" hidden="false" customHeight="false" outlineLevel="0" collapsed="false">
      <c r="A29" s="37" t="s">
        <v>129</v>
      </c>
      <c r="B29" s="521" t="n">
        <v>0.3</v>
      </c>
      <c r="C29" s="521" t="n">
        <v>0.19</v>
      </c>
      <c r="D29" s="521" t="n">
        <v>0.27</v>
      </c>
      <c r="E29" s="521" t="n">
        <v>0.3</v>
      </c>
      <c r="F29" s="521" t="n">
        <v>0.19</v>
      </c>
      <c r="G29" s="521" t="n">
        <v>0.27</v>
      </c>
      <c r="H29" s="521" t="n">
        <v>0.13</v>
      </c>
      <c r="I29" s="521" t="n">
        <v>0.09</v>
      </c>
      <c r="J29" s="521" t="n">
        <v>0.12</v>
      </c>
      <c r="K29" s="521" t="n">
        <v>0.13</v>
      </c>
      <c r="L29" s="521" t="n">
        <v>0.09</v>
      </c>
      <c r="M29" s="521" t="n">
        <v>0.12</v>
      </c>
      <c r="N29" s="521" t="n">
        <v>0.27</v>
      </c>
      <c r="O29" s="521" t="n">
        <v>0.17</v>
      </c>
      <c r="P29" s="521" t="n">
        <v>0.24</v>
      </c>
      <c r="Q29" s="521" t="n">
        <v>0.27</v>
      </c>
      <c r="R29" s="521" t="n">
        <v>0.17</v>
      </c>
      <c r="S29" s="521" t="n">
        <v>0.24</v>
      </c>
      <c r="T29" s="521" t="n">
        <v>0.29</v>
      </c>
      <c r="U29" s="521" t="n">
        <v>0.19</v>
      </c>
      <c r="V29" s="521" t="n">
        <v>0.26</v>
      </c>
      <c r="W29" s="521" t="n">
        <v>0.29</v>
      </c>
      <c r="X29" s="521" t="n">
        <v>0.19</v>
      </c>
      <c r="Y29" s="521" t="n">
        <v>0.26</v>
      </c>
      <c r="Z29" s="521" t="n">
        <v>0.13</v>
      </c>
      <c r="AA29" s="521" t="n">
        <v>0.08</v>
      </c>
      <c r="AB29" s="521" t="n">
        <v>0.12</v>
      </c>
      <c r="AC29" s="521" t="n">
        <v>0.13</v>
      </c>
      <c r="AD29" s="521" t="n">
        <v>0.08</v>
      </c>
      <c r="AE29" s="521" t="n">
        <v>0.12</v>
      </c>
      <c r="AF29" s="521" t="n">
        <v>0.2</v>
      </c>
      <c r="AG29" s="521" t="n">
        <v>0.13</v>
      </c>
      <c r="AH29" s="521" t="n">
        <v>0.18</v>
      </c>
      <c r="AI29" s="521" t="n">
        <v>0.2</v>
      </c>
      <c r="AJ29" s="521" t="n">
        <v>0.13</v>
      </c>
      <c r="AK29" s="521" t="n">
        <v>0.18</v>
      </c>
      <c r="AL29" s="521" t="n">
        <v>0.06</v>
      </c>
      <c r="AM29" s="521" t="n">
        <v>0.04</v>
      </c>
      <c r="AN29" s="521" t="n">
        <v>0.06</v>
      </c>
      <c r="AO29" s="521" t="n">
        <v>0.06</v>
      </c>
      <c r="AP29" s="521" t="n">
        <v>0.04</v>
      </c>
      <c r="AQ29" s="521" t="n">
        <v>0.06</v>
      </c>
      <c r="AR29" s="521" t="n">
        <v>0.2</v>
      </c>
      <c r="AS29" s="521" t="n">
        <v>0.13</v>
      </c>
      <c r="AT29" s="521" t="n">
        <v>0.18</v>
      </c>
      <c r="AU29" s="521" t="n">
        <v>0.02</v>
      </c>
      <c r="AV29" s="521" t="n">
        <v>0.13</v>
      </c>
      <c r="AW29" s="522" t="n">
        <v>0.18</v>
      </c>
    </row>
    <row r="30" customFormat="false" ht="13.5" hidden="false" customHeight="false" outlineLevel="0" collapsed="false">
      <c r="A30" s="37" t="s">
        <v>133</v>
      </c>
      <c r="B30" s="521" t="n">
        <v>0.3</v>
      </c>
      <c r="C30" s="521" t="n">
        <v>0.19</v>
      </c>
      <c r="D30" s="521" t="n">
        <v>0.27</v>
      </c>
      <c r="E30" s="521" t="n">
        <v>0.3</v>
      </c>
      <c r="F30" s="521" t="n">
        <v>0.19</v>
      </c>
      <c r="G30" s="521" t="n">
        <v>0.27</v>
      </c>
      <c r="H30" s="521" t="n">
        <v>0.13</v>
      </c>
      <c r="I30" s="521" t="n">
        <v>0.09</v>
      </c>
      <c r="J30" s="521" t="n">
        <v>0.12</v>
      </c>
      <c r="K30" s="521" t="n">
        <v>0.13</v>
      </c>
      <c r="L30" s="521" t="n">
        <v>0.09</v>
      </c>
      <c r="M30" s="521" t="n">
        <v>0.12</v>
      </c>
      <c r="N30" s="521" t="n">
        <v>0.27</v>
      </c>
      <c r="O30" s="521" t="n">
        <v>0.17</v>
      </c>
      <c r="P30" s="521" t="n">
        <v>0.24</v>
      </c>
      <c r="Q30" s="521" t="n">
        <v>0.27</v>
      </c>
      <c r="R30" s="521" t="n">
        <v>0.17</v>
      </c>
      <c r="S30" s="521" t="n">
        <v>0.24</v>
      </c>
      <c r="T30" s="521" t="n">
        <v>0.29</v>
      </c>
      <c r="U30" s="521" t="n">
        <v>0.19</v>
      </c>
      <c r="V30" s="521" t="n">
        <v>0.26</v>
      </c>
      <c r="W30" s="521" t="n">
        <v>0.29</v>
      </c>
      <c r="X30" s="521" t="n">
        <v>0.19</v>
      </c>
      <c r="Y30" s="521" t="n">
        <v>0.26</v>
      </c>
      <c r="Z30" s="521" t="n">
        <v>0.13</v>
      </c>
      <c r="AA30" s="521" t="n">
        <v>0.08</v>
      </c>
      <c r="AB30" s="521" t="n">
        <v>0.12</v>
      </c>
      <c r="AC30" s="521" t="n">
        <v>0.13</v>
      </c>
      <c r="AD30" s="521" t="n">
        <v>0.08</v>
      </c>
      <c r="AE30" s="521" t="n">
        <v>0.12</v>
      </c>
      <c r="AF30" s="521" t="n">
        <v>0.2</v>
      </c>
      <c r="AG30" s="521" t="n">
        <v>0.13</v>
      </c>
      <c r="AH30" s="521" t="n">
        <v>0.18</v>
      </c>
      <c r="AI30" s="521" t="n">
        <v>0.2</v>
      </c>
      <c r="AJ30" s="521" t="n">
        <v>0.13</v>
      </c>
      <c r="AK30" s="521" t="n">
        <v>0.18</v>
      </c>
      <c r="AL30" s="521" t="n">
        <v>0.06</v>
      </c>
      <c r="AM30" s="521" t="n">
        <v>0.04</v>
      </c>
      <c r="AN30" s="521" t="n">
        <v>0.06</v>
      </c>
      <c r="AO30" s="521" t="n">
        <v>0.06</v>
      </c>
      <c r="AP30" s="521" t="n">
        <v>0.04</v>
      </c>
      <c r="AQ30" s="521" t="n">
        <v>0.06</v>
      </c>
      <c r="AR30" s="521" t="n">
        <v>0.2</v>
      </c>
      <c r="AS30" s="521" t="n">
        <v>0.13</v>
      </c>
      <c r="AT30" s="521" t="n">
        <v>0.18</v>
      </c>
      <c r="AU30" s="521" t="n">
        <v>0.02</v>
      </c>
      <c r="AV30" s="521" t="n">
        <v>0.13</v>
      </c>
      <c r="AW30" s="522" t="n">
        <v>0.18</v>
      </c>
    </row>
    <row r="31" customFormat="false" ht="13.5" hidden="false" customHeight="false" outlineLevel="0" collapsed="false">
      <c r="A31" s="37" t="s">
        <v>139</v>
      </c>
      <c r="B31" s="521" t="n">
        <v>0.3</v>
      </c>
      <c r="C31" s="521" t="n">
        <v>0.19</v>
      </c>
      <c r="D31" s="521" t="n">
        <v>0.27</v>
      </c>
      <c r="E31" s="521" t="n">
        <v>0.3</v>
      </c>
      <c r="F31" s="521" t="n">
        <v>0.19</v>
      </c>
      <c r="G31" s="521" t="n">
        <v>0.27</v>
      </c>
      <c r="H31" s="521" t="n">
        <v>0.13</v>
      </c>
      <c r="I31" s="521" t="n">
        <v>0.09</v>
      </c>
      <c r="J31" s="521" t="n">
        <v>0.12</v>
      </c>
      <c r="K31" s="521" t="n">
        <v>0.13</v>
      </c>
      <c r="L31" s="521" t="n">
        <v>0.09</v>
      </c>
      <c r="M31" s="521" t="n">
        <v>0.12</v>
      </c>
      <c r="N31" s="521" t="n">
        <v>0.27</v>
      </c>
      <c r="O31" s="521" t="n">
        <v>0.17</v>
      </c>
      <c r="P31" s="521" t="n">
        <v>0.24</v>
      </c>
      <c r="Q31" s="521" t="n">
        <v>0.27</v>
      </c>
      <c r="R31" s="521" t="n">
        <v>0.17</v>
      </c>
      <c r="S31" s="521" t="n">
        <v>0.24</v>
      </c>
      <c r="T31" s="521" t="n">
        <v>0.29</v>
      </c>
      <c r="U31" s="521" t="n">
        <v>0.19</v>
      </c>
      <c r="V31" s="521" t="n">
        <v>0.26</v>
      </c>
      <c r="W31" s="521" t="n">
        <v>0.29</v>
      </c>
      <c r="X31" s="521" t="n">
        <v>0.19</v>
      </c>
      <c r="Y31" s="521" t="n">
        <v>0.26</v>
      </c>
      <c r="Z31" s="521" t="n">
        <v>0.13</v>
      </c>
      <c r="AA31" s="521" t="n">
        <v>0.08</v>
      </c>
      <c r="AB31" s="521" t="n">
        <v>0.12</v>
      </c>
      <c r="AC31" s="521" t="n">
        <v>0.13</v>
      </c>
      <c r="AD31" s="521" t="n">
        <v>0.08</v>
      </c>
      <c r="AE31" s="521" t="n">
        <v>0.12</v>
      </c>
      <c r="AF31" s="521" t="n">
        <v>0.2</v>
      </c>
      <c r="AG31" s="521" t="n">
        <v>0.13</v>
      </c>
      <c r="AH31" s="521" t="n">
        <v>0.18</v>
      </c>
      <c r="AI31" s="521" t="n">
        <v>0.2</v>
      </c>
      <c r="AJ31" s="521" t="n">
        <v>0.13</v>
      </c>
      <c r="AK31" s="521" t="n">
        <v>0.18</v>
      </c>
      <c r="AL31" s="521" t="n">
        <v>0.06</v>
      </c>
      <c r="AM31" s="521" t="n">
        <v>0.04</v>
      </c>
      <c r="AN31" s="521" t="n">
        <v>0.06</v>
      </c>
      <c r="AO31" s="521" t="n">
        <v>0.06</v>
      </c>
      <c r="AP31" s="521" t="n">
        <v>0.04</v>
      </c>
      <c r="AQ31" s="521" t="n">
        <v>0.06</v>
      </c>
      <c r="AR31" s="521" t="n">
        <v>0.2</v>
      </c>
      <c r="AS31" s="521" t="n">
        <v>0.13</v>
      </c>
      <c r="AT31" s="521" t="n">
        <v>0.18</v>
      </c>
      <c r="AU31" s="521" t="n">
        <v>0.02</v>
      </c>
      <c r="AV31" s="521" t="n">
        <v>0.13</v>
      </c>
      <c r="AW31" s="522" t="n">
        <v>0.18</v>
      </c>
    </row>
    <row r="32" customFormat="false" ht="13.5" hidden="false" customHeight="false" outlineLevel="0" collapsed="false">
      <c r="A32" s="37" t="s">
        <v>147</v>
      </c>
      <c r="B32" s="521" t="n">
        <v>0.3</v>
      </c>
      <c r="C32" s="521" t="n">
        <v>0.19</v>
      </c>
      <c r="D32" s="521" t="n">
        <v>0.27</v>
      </c>
      <c r="E32" s="521" t="n">
        <v>0.3</v>
      </c>
      <c r="F32" s="521" t="n">
        <v>0.19</v>
      </c>
      <c r="G32" s="521" t="n">
        <v>0.27</v>
      </c>
      <c r="H32" s="521" t="n">
        <v>0.13</v>
      </c>
      <c r="I32" s="521" t="n">
        <v>0.09</v>
      </c>
      <c r="J32" s="521" t="n">
        <v>0.12</v>
      </c>
      <c r="K32" s="521" t="n">
        <v>0.13</v>
      </c>
      <c r="L32" s="521" t="n">
        <v>0.09</v>
      </c>
      <c r="M32" s="521" t="n">
        <v>0.12</v>
      </c>
      <c r="N32" s="521" t="n">
        <v>0.27</v>
      </c>
      <c r="O32" s="521" t="n">
        <v>0.17</v>
      </c>
      <c r="P32" s="521" t="n">
        <v>0.24</v>
      </c>
      <c r="Q32" s="521" t="n">
        <v>0.27</v>
      </c>
      <c r="R32" s="521" t="n">
        <v>0.17</v>
      </c>
      <c r="S32" s="521" t="n">
        <v>0.24</v>
      </c>
      <c r="T32" s="521" t="n">
        <v>0.29</v>
      </c>
      <c r="U32" s="521" t="n">
        <v>0.19</v>
      </c>
      <c r="V32" s="521" t="n">
        <v>0.26</v>
      </c>
      <c r="W32" s="521" t="n">
        <v>0.29</v>
      </c>
      <c r="X32" s="521" t="n">
        <v>0.19</v>
      </c>
      <c r="Y32" s="521" t="n">
        <v>0.26</v>
      </c>
      <c r="Z32" s="521" t="n">
        <v>0.13</v>
      </c>
      <c r="AA32" s="521" t="n">
        <v>0.08</v>
      </c>
      <c r="AB32" s="521" t="n">
        <v>0.12</v>
      </c>
      <c r="AC32" s="521" t="n">
        <v>0.13</v>
      </c>
      <c r="AD32" s="521" t="n">
        <v>0.08</v>
      </c>
      <c r="AE32" s="521" t="n">
        <v>0.12</v>
      </c>
      <c r="AF32" s="521" t="n">
        <v>0.2</v>
      </c>
      <c r="AG32" s="521" t="n">
        <v>0.13</v>
      </c>
      <c r="AH32" s="521" t="n">
        <v>0.18</v>
      </c>
      <c r="AI32" s="521" t="n">
        <v>0.2</v>
      </c>
      <c r="AJ32" s="521" t="n">
        <v>0.13</v>
      </c>
      <c r="AK32" s="521" t="n">
        <v>0.18</v>
      </c>
      <c r="AL32" s="521" t="n">
        <v>0.06</v>
      </c>
      <c r="AM32" s="521" t="n">
        <v>0.04</v>
      </c>
      <c r="AN32" s="521" t="n">
        <v>0.06</v>
      </c>
      <c r="AO32" s="521" t="n">
        <v>0.06</v>
      </c>
      <c r="AP32" s="521" t="n">
        <v>0.04</v>
      </c>
      <c r="AQ32" s="521" t="n">
        <v>0.06</v>
      </c>
      <c r="AR32" s="521" t="n">
        <v>0.2</v>
      </c>
      <c r="AS32" s="521" t="n">
        <v>0.13</v>
      </c>
      <c r="AT32" s="521" t="n">
        <v>0.18</v>
      </c>
      <c r="AU32" s="521" t="n">
        <v>0.02</v>
      </c>
      <c r="AV32" s="521" t="n">
        <v>0.13</v>
      </c>
      <c r="AW32" s="522" t="n">
        <v>0.18</v>
      </c>
    </row>
    <row r="33" customFormat="false" ht="13.5" hidden="false" customHeight="false" outlineLevel="0" collapsed="false">
      <c r="A33" s="37" t="s">
        <v>141</v>
      </c>
      <c r="B33" s="521" t="n">
        <v>0.3</v>
      </c>
      <c r="C33" s="521" t="n">
        <v>0.19</v>
      </c>
      <c r="D33" s="521" t="n">
        <v>0.27</v>
      </c>
      <c r="E33" s="521" t="n">
        <v>0.3</v>
      </c>
      <c r="F33" s="521" t="n">
        <v>0.19</v>
      </c>
      <c r="G33" s="521" t="n">
        <v>0.27</v>
      </c>
      <c r="H33" s="521" t="n">
        <v>0.13</v>
      </c>
      <c r="I33" s="521" t="n">
        <v>0.09</v>
      </c>
      <c r="J33" s="521" t="n">
        <v>0.12</v>
      </c>
      <c r="K33" s="521" t="n">
        <v>0.13</v>
      </c>
      <c r="L33" s="521" t="n">
        <v>0.09</v>
      </c>
      <c r="M33" s="521" t="n">
        <v>0.12</v>
      </c>
      <c r="N33" s="521" t="n">
        <v>0.27</v>
      </c>
      <c r="O33" s="521" t="n">
        <v>0.17</v>
      </c>
      <c r="P33" s="521" t="n">
        <v>0.24</v>
      </c>
      <c r="Q33" s="521" t="n">
        <v>0.27</v>
      </c>
      <c r="R33" s="521" t="n">
        <v>0.17</v>
      </c>
      <c r="S33" s="521" t="n">
        <v>0.24</v>
      </c>
      <c r="T33" s="521" t="n">
        <v>0.29</v>
      </c>
      <c r="U33" s="521" t="n">
        <v>0.19</v>
      </c>
      <c r="V33" s="521" t="n">
        <v>0.26</v>
      </c>
      <c r="W33" s="521" t="n">
        <v>0.29</v>
      </c>
      <c r="X33" s="521" t="n">
        <v>0.19</v>
      </c>
      <c r="Y33" s="521" t="n">
        <v>0.26</v>
      </c>
      <c r="Z33" s="521" t="n">
        <v>0.13</v>
      </c>
      <c r="AA33" s="521" t="n">
        <v>0.08</v>
      </c>
      <c r="AB33" s="521" t="n">
        <v>0.12</v>
      </c>
      <c r="AC33" s="521" t="n">
        <v>0.13</v>
      </c>
      <c r="AD33" s="521" t="n">
        <v>0.08</v>
      </c>
      <c r="AE33" s="521" t="n">
        <v>0.12</v>
      </c>
      <c r="AF33" s="521" t="n">
        <v>0.2</v>
      </c>
      <c r="AG33" s="521" t="n">
        <v>0.13</v>
      </c>
      <c r="AH33" s="521" t="n">
        <v>0.18</v>
      </c>
      <c r="AI33" s="521" t="n">
        <v>0.2</v>
      </c>
      <c r="AJ33" s="521" t="n">
        <v>0.13</v>
      </c>
      <c r="AK33" s="521" t="n">
        <v>0.18</v>
      </c>
      <c r="AL33" s="521" t="n">
        <v>0.06</v>
      </c>
      <c r="AM33" s="521" t="n">
        <v>0.04</v>
      </c>
      <c r="AN33" s="521" t="n">
        <v>0.06</v>
      </c>
      <c r="AO33" s="521" t="n">
        <v>0.06</v>
      </c>
      <c r="AP33" s="521" t="n">
        <v>0.04</v>
      </c>
      <c r="AQ33" s="521" t="n">
        <v>0.06</v>
      </c>
      <c r="AR33" s="521" t="n">
        <v>0.2</v>
      </c>
      <c r="AS33" s="521" t="n">
        <v>0.13</v>
      </c>
      <c r="AT33" s="521" t="n">
        <v>0.18</v>
      </c>
      <c r="AU33" s="521" t="n">
        <v>0.02</v>
      </c>
      <c r="AV33" s="521" t="n">
        <v>0.13</v>
      </c>
      <c r="AW33" s="522" t="n">
        <v>0.18</v>
      </c>
    </row>
    <row r="34" customFormat="false" ht="13.5" hidden="false" customHeight="false" outlineLevel="0" collapsed="false">
      <c r="A34" s="37" t="s">
        <v>143</v>
      </c>
      <c r="B34" s="521" t="n">
        <v>0.3</v>
      </c>
      <c r="C34" s="521" t="n">
        <v>0.19</v>
      </c>
      <c r="D34" s="521" t="n">
        <v>0.27</v>
      </c>
      <c r="E34" s="521" t="n">
        <v>0.3</v>
      </c>
      <c r="F34" s="521" t="n">
        <v>0.19</v>
      </c>
      <c r="G34" s="521" t="n">
        <v>0.27</v>
      </c>
      <c r="H34" s="521" t="n">
        <v>0.13</v>
      </c>
      <c r="I34" s="521" t="n">
        <v>0.09</v>
      </c>
      <c r="J34" s="521" t="n">
        <v>0.12</v>
      </c>
      <c r="K34" s="521" t="n">
        <v>0.13</v>
      </c>
      <c r="L34" s="521" t="n">
        <v>0.09</v>
      </c>
      <c r="M34" s="521" t="n">
        <v>0.12</v>
      </c>
      <c r="N34" s="521" t="n">
        <v>0.27</v>
      </c>
      <c r="O34" s="521" t="n">
        <v>0.17</v>
      </c>
      <c r="P34" s="521" t="n">
        <v>0.24</v>
      </c>
      <c r="Q34" s="521" t="n">
        <v>0.27</v>
      </c>
      <c r="R34" s="521" t="n">
        <v>0.17</v>
      </c>
      <c r="S34" s="521" t="n">
        <v>0.24</v>
      </c>
      <c r="T34" s="521" t="n">
        <v>0.29</v>
      </c>
      <c r="U34" s="521" t="n">
        <v>0.19</v>
      </c>
      <c r="V34" s="521" t="n">
        <v>0.26</v>
      </c>
      <c r="W34" s="521" t="n">
        <v>0.29</v>
      </c>
      <c r="X34" s="521" t="n">
        <v>0.19</v>
      </c>
      <c r="Y34" s="521" t="n">
        <v>0.26</v>
      </c>
      <c r="Z34" s="521" t="n">
        <v>0.13</v>
      </c>
      <c r="AA34" s="521" t="n">
        <v>0.08</v>
      </c>
      <c r="AB34" s="521" t="n">
        <v>0.12</v>
      </c>
      <c r="AC34" s="521" t="n">
        <v>0.13</v>
      </c>
      <c r="AD34" s="521" t="n">
        <v>0.08</v>
      </c>
      <c r="AE34" s="521" t="n">
        <v>0.12</v>
      </c>
      <c r="AF34" s="521" t="n">
        <v>0.2</v>
      </c>
      <c r="AG34" s="521" t="n">
        <v>0.13</v>
      </c>
      <c r="AH34" s="521" t="n">
        <v>0.18</v>
      </c>
      <c r="AI34" s="521" t="n">
        <v>0.2</v>
      </c>
      <c r="AJ34" s="521" t="n">
        <v>0.13</v>
      </c>
      <c r="AK34" s="521" t="n">
        <v>0.18</v>
      </c>
      <c r="AL34" s="521" t="n">
        <v>0.06</v>
      </c>
      <c r="AM34" s="521" t="n">
        <v>0.04</v>
      </c>
      <c r="AN34" s="521" t="n">
        <v>0.06</v>
      </c>
      <c r="AO34" s="521" t="n">
        <v>0.06</v>
      </c>
      <c r="AP34" s="521" t="n">
        <v>0.04</v>
      </c>
      <c r="AQ34" s="521" t="n">
        <v>0.06</v>
      </c>
      <c r="AR34" s="521" t="n">
        <v>0.2</v>
      </c>
      <c r="AS34" s="521" t="n">
        <v>0.13</v>
      </c>
      <c r="AT34" s="521" t="n">
        <v>0.18</v>
      </c>
      <c r="AU34" s="521" t="n">
        <v>0.02</v>
      </c>
      <c r="AV34" s="521" t="n">
        <v>0.13</v>
      </c>
      <c r="AW34" s="522" t="n">
        <v>0.18</v>
      </c>
    </row>
    <row r="35" customFormat="false" ht="13.5" hidden="false" customHeight="false" outlineLevel="0" collapsed="false">
      <c r="A35" s="37" t="s">
        <v>145</v>
      </c>
      <c r="B35" s="521" t="n">
        <v>0.3</v>
      </c>
      <c r="C35" s="521" t="n">
        <v>0.19</v>
      </c>
      <c r="D35" s="521" t="n">
        <v>0.27</v>
      </c>
      <c r="E35" s="521" t="n">
        <v>0.3</v>
      </c>
      <c r="F35" s="521" t="n">
        <v>0.19</v>
      </c>
      <c r="G35" s="521" t="n">
        <v>0.27</v>
      </c>
      <c r="H35" s="521" t="n">
        <v>0.13</v>
      </c>
      <c r="I35" s="521" t="n">
        <v>0.09</v>
      </c>
      <c r="J35" s="521" t="n">
        <v>0.12</v>
      </c>
      <c r="K35" s="521" t="n">
        <v>0.13</v>
      </c>
      <c r="L35" s="521" t="n">
        <v>0.09</v>
      </c>
      <c r="M35" s="521" t="n">
        <v>0.12</v>
      </c>
      <c r="N35" s="521" t="n">
        <v>0.27</v>
      </c>
      <c r="O35" s="521" t="n">
        <v>0.17</v>
      </c>
      <c r="P35" s="521" t="n">
        <v>0.24</v>
      </c>
      <c r="Q35" s="521" t="n">
        <v>0.27</v>
      </c>
      <c r="R35" s="521" t="n">
        <v>0.17</v>
      </c>
      <c r="S35" s="521" t="n">
        <v>0.24</v>
      </c>
      <c r="T35" s="521" t="n">
        <v>0.29</v>
      </c>
      <c r="U35" s="521" t="n">
        <v>0.19</v>
      </c>
      <c r="V35" s="521" t="n">
        <v>0.26</v>
      </c>
      <c r="W35" s="521" t="n">
        <v>0.29</v>
      </c>
      <c r="X35" s="521" t="n">
        <v>0.19</v>
      </c>
      <c r="Y35" s="521" t="n">
        <v>0.26</v>
      </c>
      <c r="Z35" s="521" t="n">
        <v>0.13</v>
      </c>
      <c r="AA35" s="521" t="n">
        <v>0.08</v>
      </c>
      <c r="AB35" s="521" t="n">
        <v>0.12</v>
      </c>
      <c r="AC35" s="521" t="n">
        <v>0.13</v>
      </c>
      <c r="AD35" s="521" t="n">
        <v>0.08</v>
      </c>
      <c r="AE35" s="521" t="n">
        <v>0.12</v>
      </c>
      <c r="AF35" s="521" t="n">
        <v>0.2</v>
      </c>
      <c r="AG35" s="521" t="n">
        <v>0.13</v>
      </c>
      <c r="AH35" s="521" t="n">
        <v>0.18</v>
      </c>
      <c r="AI35" s="521" t="n">
        <v>0.2</v>
      </c>
      <c r="AJ35" s="521" t="n">
        <v>0.13</v>
      </c>
      <c r="AK35" s="521" t="n">
        <v>0.18</v>
      </c>
      <c r="AL35" s="521" t="n">
        <v>0.06</v>
      </c>
      <c r="AM35" s="521" t="n">
        <v>0.04</v>
      </c>
      <c r="AN35" s="521" t="n">
        <v>0.06</v>
      </c>
      <c r="AO35" s="521" t="n">
        <v>0.06</v>
      </c>
      <c r="AP35" s="521" t="n">
        <v>0.04</v>
      </c>
      <c r="AQ35" s="521" t="n">
        <v>0.06</v>
      </c>
      <c r="AR35" s="521" t="n">
        <v>0.2</v>
      </c>
      <c r="AS35" s="521" t="n">
        <v>0.13</v>
      </c>
      <c r="AT35" s="521" t="n">
        <v>0.18</v>
      </c>
      <c r="AU35" s="521" t="n">
        <v>0.02</v>
      </c>
      <c r="AV35" s="521" t="n">
        <v>0.13</v>
      </c>
      <c r="AW35" s="522" t="n">
        <v>0.18</v>
      </c>
    </row>
    <row r="36" customFormat="false" ht="13.5" hidden="false" customHeight="false" outlineLevel="0" collapsed="false">
      <c r="A36" s="37" t="s">
        <v>149</v>
      </c>
      <c r="B36" s="521" t="n">
        <v>0.3</v>
      </c>
      <c r="C36" s="521" t="n">
        <v>0.19</v>
      </c>
      <c r="D36" s="521" t="n">
        <v>0.27</v>
      </c>
      <c r="E36" s="521" t="n">
        <v>0.3</v>
      </c>
      <c r="F36" s="521" t="n">
        <v>0.19</v>
      </c>
      <c r="G36" s="521" t="n">
        <v>0.27</v>
      </c>
      <c r="H36" s="521" t="n">
        <v>0.13</v>
      </c>
      <c r="I36" s="521" t="n">
        <v>0.09</v>
      </c>
      <c r="J36" s="521" t="n">
        <v>0.12</v>
      </c>
      <c r="K36" s="521" t="n">
        <v>0.13</v>
      </c>
      <c r="L36" s="521" t="n">
        <v>0.09</v>
      </c>
      <c r="M36" s="521" t="n">
        <v>0.12</v>
      </c>
      <c r="N36" s="521" t="n">
        <v>0.27</v>
      </c>
      <c r="O36" s="521" t="n">
        <v>0.17</v>
      </c>
      <c r="P36" s="521" t="n">
        <v>0.24</v>
      </c>
      <c r="Q36" s="521" t="n">
        <v>0.27</v>
      </c>
      <c r="R36" s="521" t="n">
        <v>0.17</v>
      </c>
      <c r="S36" s="521" t="n">
        <v>0.24</v>
      </c>
      <c r="T36" s="521" t="n">
        <v>0.29</v>
      </c>
      <c r="U36" s="521" t="n">
        <v>0.19</v>
      </c>
      <c r="V36" s="521" t="n">
        <v>0.26</v>
      </c>
      <c r="W36" s="521" t="n">
        <v>0.29</v>
      </c>
      <c r="X36" s="521" t="n">
        <v>0.19</v>
      </c>
      <c r="Y36" s="521" t="n">
        <v>0.26</v>
      </c>
      <c r="Z36" s="521" t="n">
        <v>0.13</v>
      </c>
      <c r="AA36" s="521" t="n">
        <v>0.08</v>
      </c>
      <c r="AB36" s="521" t="n">
        <v>0.12</v>
      </c>
      <c r="AC36" s="521" t="n">
        <v>0.13</v>
      </c>
      <c r="AD36" s="521" t="n">
        <v>0.08</v>
      </c>
      <c r="AE36" s="521" t="n">
        <v>0.12</v>
      </c>
      <c r="AF36" s="521" t="n">
        <v>0.2</v>
      </c>
      <c r="AG36" s="521" t="n">
        <v>0.13</v>
      </c>
      <c r="AH36" s="521" t="n">
        <v>0.18</v>
      </c>
      <c r="AI36" s="521" t="n">
        <v>0.2</v>
      </c>
      <c r="AJ36" s="521" t="n">
        <v>0.13</v>
      </c>
      <c r="AK36" s="521" t="n">
        <v>0.18</v>
      </c>
      <c r="AL36" s="521" t="n">
        <v>0.06</v>
      </c>
      <c r="AM36" s="521" t="n">
        <v>0.04</v>
      </c>
      <c r="AN36" s="521" t="n">
        <v>0.06</v>
      </c>
      <c r="AO36" s="521" t="n">
        <v>0.06</v>
      </c>
      <c r="AP36" s="521" t="n">
        <v>0.04</v>
      </c>
      <c r="AQ36" s="521" t="n">
        <v>0.06</v>
      </c>
      <c r="AR36" s="521" t="n">
        <v>0.2</v>
      </c>
      <c r="AS36" s="521" t="n">
        <v>0.13</v>
      </c>
      <c r="AT36" s="521" t="n">
        <v>0.18</v>
      </c>
      <c r="AU36" s="521" t="n">
        <v>0.02</v>
      </c>
      <c r="AV36" s="521" t="n">
        <v>0.13</v>
      </c>
      <c r="AW36" s="522" t="n">
        <v>0.18</v>
      </c>
    </row>
    <row r="37" customFormat="false" ht="13.5" hidden="false" customHeight="false" outlineLevel="0" collapsed="false">
      <c r="A37" s="37" t="s">
        <v>135</v>
      </c>
      <c r="B37" s="521" t="n">
        <v>0.3</v>
      </c>
      <c r="C37" s="521" t="n">
        <v>0.19</v>
      </c>
      <c r="D37" s="521" t="n">
        <v>0.27</v>
      </c>
      <c r="E37" s="521" t="n">
        <v>0.3</v>
      </c>
      <c r="F37" s="521" t="n">
        <v>0.19</v>
      </c>
      <c r="G37" s="521" t="n">
        <v>0.27</v>
      </c>
      <c r="H37" s="521" t="n">
        <v>0.13</v>
      </c>
      <c r="I37" s="521" t="n">
        <v>0.09</v>
      </c>
      <c r="J37" s="521" t="n">
        <v>0.12</v>
      </c>
      <c r="K37" s="521" t="n">
        <v>0.13</v>
      </c>
      <c r="L37" s="521" t="n">
        <v>0.09</v>
      </c>
      <c r="M37" s="521" t="n">
        <v>0.12</v>
      </c>
      <c r="N37" s="521" t="n">
        <v>0.27</v>
      </c>
      <c r="O37" s="521" t="n">
        <v>0.17</v>
      </c>
      <c r="P37" s="521" t="n">
        <v>0.24</v>
      </c>
      <c r="Q37" s="521" t="n">
        <v>0.27</v>
      </c>
      <c r="R37" s="521" t="n">
        <v>0.17</v>
      </c>
      <c r="S37" s="521" t="n">
        <v>0.24</v>
      </c>
      <c r="T37" s="521" t="n">
        <v>0.29</v>
      </c>
      <c r="U37" s="521" t="n">
        <v>0.19</v>
      </c>
      <c r="V37" s="521" t="n">
        <v>0.26</v>
      </c>
      <c r="W37" s="521" t="n">
        <v>0.29</v>
      </c>
      <c r="X37" s="521" t="n">
        <v>0.19</v>
      </c>
      <c r="Y37" s="521" t="n">
        <v>0.26</v>
      </c>
      <c r="Z37" s="521" t="n">
        <v>0.13</v>
      </c>
      <c r="AA37" s="521" t="n">
        <v>0.08</v>
      </c>
      <c r="AB37" s="521" t="n">
        <v>0.12</v>
      </c>
      <c r="AC37" s="521" t="n">
        <v>0.13</v>
      </c>
      <c r="AD37" s="521" t="n">
        <v>0.08</v>
      </c>
      <c r="AE37" s="521" t="n">
        <v>0.12</v>
      </c>
      <c r="AF37" s="521" t="n">
        <v>0.2</v>
      </c>
      <c r="AG37" s="521" t="n">
        <v>0.13</v>
      </c>
      <c r="AH37" s="521" t="n">
        <v>0.18</v>
      </c>
      <c r="AI37" s="521" t="n">
        <v>0.2</v>
      </c>
      <c r="AJ37" s="521" t="n">
        <v>0.13</v>
      </c>
      <c r="AK37" s="521" t="n">
        <v>0.18</v>
      </c>
      <c r="AL37" s="521" t="n">
        <v>0.06</v>
      </c>
      <c r="AM37" s="521" t="n">
        <v>0.04</v>
      </c>
      <c r="AN37" s="521" t="n">
        <v>0.06</v>
      </c>
      <c r="AO37" s="521" t="n">
        <v>0.06</v>
      </c>
      <c r="AP37" s="521" t="n">
        <v>0.04</v>
      </c>
      <c r="AQ37" s="521" t="n">
        <v>0.06</v>
      </c>
      <c r="AR37" s="521" t="n">
        <v>0.2</v>
      </c>
      <c r="AS37" s="521" t="n">
        <v>0.13</v>
      </c>
      <c r="AT37" s="521" t="n">
        <v>0.18</v>
      </c>
      <c r="AU37" s="521" t="n">
        <v>0.02</v>
      </c>
      <c r="AV37" s="521" t="n">
        <v>0.13</v>
      </c>
      <c r="AW37" s="522" t="n">
        <v>0.18</v>
      </c>
    </row>
    <row r="38" customFormat="false" ht="13.5" hidden="false" customHeight="false" outlineLevel="0" collapsed="false">
      <c r="A38" s="37" t="s">
        <v>137</v>
      </c>
      <c r="B38" s="521" t="n">
        <v>0.3</v>
      </c>
      <c r="C38" s="521" t="n">
        <v>0.19</v>
      </c>
      <c r="D38" s="521" t="n">
        <v>0.27</v>
      </c>
      <c r="E38" s="521" t="n">
        <v>0.3</v>
      </c>
      <c r="F38" s="521" t="n">
        <v>0.19</v>
      </c>
      <c r="G38" s="521" t="n">
        <v>0.27</v>
      </c>
      <c r="H38" s="521" t="n">
        <v>0.13</v>
      </c>
      <c r="I38" s="521" t="n">
        <v>0.09</v>
      </c>
      <c r="J38" s="521" t="n">
        <v>0.12</v>
      </c>
      <c r="K38" s="521" t="n">
        <v>0.13</v>
      </c>
      <c r="L38" s="521" t="n">
        <v>0.09</v>
      </c>
      <c r="M38" s="521" t="n">
        <v>0.12</v>
      </c>
      <c r="N38" s="521" t="n">
        <v>0.27</v>
      </c>
      <c r="O38" s="521" t="n">
        <v>0.17</v>
      </c>
      <c r="P38" s="521" t="n">
        <v>0.24</v>
      </c>
      <c r="Q38" s="521" t="n">
        <v>0.27</v>
      </c>
      <c r="R38" s="521" t="n">
        <v>0.17</v>
      </c>
      <c r="S38" s="521" t="n">
        <v>0.24</v>
      </c>
      <c r="T38" s="521" t="n">
        <v>0.29</v>
      </c>
      <c r="U38" s="521" t="n">
        <v>0.19</v>
      </c>
      <c r="V38" s="521" t="n">
        <v>0.26</v>
      </c>
      <c r="W38" s="521" t="n">
        <v>0.29</v>
      </c>
      <c r="X38" s="521" t="n">
        <v>0.19</v>
      </c>
      <c r="Y38" s="521" t="n">
        <v>0.26</v>
      </c>
      <c r="Z38" s="521" t="n">
        <v>0.13</v>
      </c>
      <c r="AA38" s="521" t="n">
        <v>0.08</v>
      </c>
      <c r="AB38" s="521" t="n">
        <v>0.12</v>
      </c>
      <c r="AC38" s="521" t="n">
        <v>0.13</v>
      </c>
      <c r="AD38" s="521" t="n">
        <v>0.08</v>
      </c>
      <c r="AE38" s="521" t="n">
        <v>0.12</v>
      </c>
      <c r="AF38" s="521" t="n">
        <v>0.2</v>
      </c>
      <c r="AG38" s="521" t="n">
        <v>0.13</v>
      </c>
      <c r="AH38" s="521" t="n">
        <v>0.18</v>
      </c>
      <c r="AI38" s="521" t="n">
        <v>0.2</v>
      </c>
      <c r="AJ38" s="521" t="n">
        <v>0.13</v>
      </c>
      <c r="AK38" s="521" t="n">
        <v>0.18</v>
      </c>
      <c r="AL38" s="521" t="n">
        <v>0.06</v>
      </c>
      <c r="AM38" s="521" t="n">
        <v>0.04</v>
      </c>
      <c r="AN38" s="521" t="n">
        <v>0.06</v>
      </c>
      <c r="AO38" s="521" t="n">
        <v>0.06</v>
      </c>
      <c r="AP38" s="521" t="n">
        <v>0.04</v>
      </c>
      <c r="AQ38" s="521" t="n">
        <v>0.06</v>
      </c>
      <c r="AR38" s="521" t="n">
        <v>0.2</v>
      </c>
      <c r="AS38" s="521" t="n">
        <v>0.13</v>
      </c>
      <c r="AT38" s="521" t="n">
        <v>0.18</v>
      </c>
      <c r="AU38" s="521" t="n">
        <v>0.02</v>
      </c>
      <c r="AV38" s="521" t="n">
        <v>0.13</v>
      </c>
      <c r="AW38" s="522" t="n">
        <v>0.18</v>
      </c>
    </row>
    <row r="39" customFormat="false" ht="13.5" hidden="false" customHeight="false" outlineLevel="0" collapsed="false">
      <c r="A39" s="37" t="s">
        <v>151</v>
      </c>
      <c r="B39" s="521" t="n">
        <v>0.3</v>
      </c>
      <c r="C39" s="521" t="n">
        <v>0.19</v>
      </c>
      <c r="D39" s="521" t="n">
        <v>0.27</v>
      </c>
      <c r="E39" s="521" t="n">
        <v>0.3</v>
      </c>
      <c r="F39" s="521" t="n">
        <v>0.19</v>
      </c>
      <c r="G39" s="521" t="n">
        <v>0.27</v>
      </c>
      <c r="H39" s="521" t="n">
        <v>0.13</v>
      </c>
      <c r="I39" s="521" t="n">
        <v>0.09</v>
      </c>
      <c r="J39" s="521" t="n">
        <v>0.12</v>
      </c>
      <c r="K39" s="521" t="n">
        <v>0.13</v>
      </c>
      <c r="L39" s="521" t="n">
        <v>0.09</v>
      </c>
      <c r="M39" s="521" t="n">
        <v>0.12</v>
      </c>
      <c r="N39" s="521" t="n">
        <v>0.27</v>
      </c>
      <c r="O39" s="521" t="n">
        <v>0.17</v>
      </c>
      <c r="P39" s="521" t="n">
        <v>0.24</v>
      </c>
      <c r="Q39" s="521" t="n">
        <v>0.27</v>
      </c>
      <c r="R39" s="521" t="n">
        <v>0.17</v>
      </c>
      <c r="S39" s="521" t="n">
        <v>0.24</v>
      </c>
      <c r="T39" s="521" t="n">
        <v>0.29</v>
      </c>
      <c r="U39" s="521" t="n">
        <v>0.19</v>
      </c>
      <c r="V39" s="521" t="n">
        <v>0.26</v>
      </c>
      <c r="W39" s="521" t="n">
        <v>0.29</v>
      </c>
      <c r="X39" s="521" t="n">
        <v>0.19</v>
      </c>
      <c r="Y39" s="521" t="n">
        <v>0.26</v>
      </c>
      <c r="Z39" s="521" t="n">
        <v>0.13</v>
      </c>
      <c r="AA39" s="521" t="n">
        <v>0.08</v>
      </c>
      <c r="AB39" s="521" t="n">
        <v>0.12</v>
      </c>
      <c r="AC39" s="521" t="n">
        <v>0.13</v>
      </c>
      <c r="AD39" s="521" t="n">
        <v>0.08</v>
      </c>
      <c r="AE39" s="521" t="n">
        <v>0.12</v>
      </c>
      <c r="AF39" s="521" t="n">
        <v>0.2</v>
      </c>
      <c r="AG39" s="521" t="n">
        <v>0.13</v>
      </c>
      <c r="AH39" s="521" t="n">
        <v>0.18</v>
      </c>
      <c r="AI39" s="521" t="n">
        <v>0.2</v>
      </c>
      <c r="AJ39" s="521" t="n">
        <v>0.13</v>
      </c>
      <c r="AK39" s="521" t="n">
        <v>0.18</v>
      </c>
      <c r="AL39" s="521" t="n">
        <v>0.06</v>
      </c>
      <c r="AM39" s="521" t="n">
        <v>0.04</v>
      </c>
      <c r="AN39" s="521" t="n">
        <v>0.06</v>
      </c>
      <c r="AO39" s="521" t="n">
        <v>0.06</v>
      </c>
      <c r="AP39" s="521" t="n">
        <v>0.04</v>
      </c>
      <c r="AQ39" s="521" t="n">
        <v>0.06</v>
      </c>
      <c r="AR39" s="521" t="n">
        <v>0.2</v>
      </c>
      <c r="AS39" s="521" t="n">
        <v>0.13</v>
      </c>
      <c r="AT39" s="521" t="n">
        <v>0.18</v>
      </c>
      <c r="AU39" s="521" t="n">
        <v>0.02</v>
      </c>
      <c r="AV39" s="521" t="n">
        <v>0.13</v>
      </c>
      <c r="AW39" s="522" t="n">
        <v>0.18</v>
      </c>
    </row>
    <row r="40" customFormat="false" ht="13.5" hidden="false" customHeight="false" outlineLevel="0" collapsed="false">
      <c r="A40" s="37" t="s">
        <v>153</v>
      </c>
      <c r="B40" s="521" t="n">
        <v>0.3</v>
      </c>
      <c r="C40" s="521" t="n">
        <v>0.19</v>
      </c>
      <c r="D40" s="521" t="n">
        <v>0.27</v>
      </c>
      <c r="E40" s="521" t="n">
        <v>0.3</v>
      </c>
      <c r="F40" s="521" t="n">
        <v>0.19</v>
      </c>
      <c r="G40" s="521" t="n">
        <v>0.27</v>
      </c>
      <c r="H40" s="521" t="n">
        <v>0.13</v>
      </c>
      <c r="I40" s="521" t="n">
        <v>0.09</v>
      </c>
      <c r="J40" s="521" t="n">
        <v>0.12</v>
      </c>
      <c r="K40" s="521" t="n">
        <v>0.13</v>
      </c>
      <c r="L40" s="521" t="n">
        <v>0.09</v>
      </c>
      <c r="M40" s="521" t="n">
        <v>0.12</v>
      </c>
      <c r="N40" s="521" t="n">
        <v>0.27</v>
      </c>
      <c r="O40" s="521" t="n">
        <v>0.17</v>
      </c>
      <c r="P40" s="521" t="n">
        <v>0.24</v>
      </c>
      <c r="Q40" s="521" t="n">
        <v>0.27</v>
      </c>
      <c r="R40" s="521" t="n">
        <v>0.17</v>
      </c>
      <c r="S40" s="521" t="n">
        <v>0.24</v>
      </c>
      <c r="T40" s="521" t="n">
        <v>0.29</v>
      </c>
      <c r="U40" s="521" t="n">
        <v>0.19</v>
      </c>
      <c r="V40" s="521" t="n">
        <v>0.26</v>
      </c>
      <c r="W40" s="521" t="n">
        <v>0.29</v>
      </c>
      <c r="X40" s="521" t="n">
        <v>0.19</v>
      </c>
      <c r="Y40" s="521" t="n">
        <v>0.26</v>
      </c>
      <c r="Z40" s="521" t="n">
        <v>0.13</v>
      </c>
      <c r="AA40" s="521" t="n">
        <v>0.08</v>
      </c>
      <c r="AB40" s="521" t="n">
        <v>0.12</v>
      </c>
      <c r="AC40" s="521" t="n">
        <v>0.13</v>
      </c>
      <c r="AD40" s="521" t="n">
        <v>0.08</v>
      </c>
      <c r="AE40" s="521" t="n">
        <v>0.12</v>
      </c>
      <c r="AF40" s="521" t="n">
        <v>0.2</v>
      </c>
      <c r="AG40" s="521" t="n">
        <v>0.13</v>
      </c>
      <c r="AH40" s="521" t="n">
        <v>0.18</v>
      </c>
      <c r="AI40" s="521" t="n">
        <v>0.2</v>
      </c>
      <c r="AJ40" s="521" t="n">
        <v>0.13</v>
      </c>
      <c r="AK40" s="521" t="n">
        <v>0.18</v>
      </c>
      <c r="AL40" s="521" t="n">
        <v>0.06</v>
      </c>
      <c r="AM40" s="521" t="n">
        <v>0.04</v>
      </c>
      <c r="AN40" s="521" t="n">
        <v>0.06</v>
      </c>
      <c r="AO40" s="521" t="n">
        <v>0.06</v>
      </c>
      <c r="AP40" s="521" t="n">
        <v>0.04</v>
      </c>
      <c r="AQ40" s="521" t="n">
        <v>0.06</v>
      </c>
      <c r="AR40" s="521" t="n">
        <v>0.2</v>
      </c>
      <c r="AS40" s="521" t="n">
        <v>0.13</v>
      </c>
      <c r="AT40" s="521" t="n">
        <v>0.18</v>
      </c>
      <c r="AU40" s="521" t="n">
        <v>0.02</v>
      </c>
      <c r="AV40" s="521" t="n">
        <v>0.13</v>
      </c>
      <c r="AW40" s="522" t="n">
        <v>0.18</v>
      </c>
    </row>
    <row r="41" customFormat="false" ht="13.5" hidden="false" customHeight="false" outlineLevel="0" collapsed="false">
      <c r="A41" s="37" t="s">
        <v>155</v>
      </c>
      <c r="B41" s="521" t="n">
        <v>0.3</v>
      </c>
      <c r="C41" s="521" t="n">
        <v>0.19</v>
      </c>
      <c r="D41" s="521" t="n">
        <v>0.27</v>
      </c>
      <c r="E41" s="521" t="n">
        <v>0.3</v>
      </c>
      <c r="F41" s="521" t="n">
        <v>0.19</v>
      </c>
      <c r="G41" s="521" t="n">
        <v>0.27</v>
      </c>
      <c r="H41" s="521" t="n">
        <v>0.13</v>
      </c>
      <c r="I41" s="521" t="n">
        <v>0.09</v>
      </c>
      <c r="J41" s="521" t="n">
        <v>0.12</v>
      </c>
      <c r="K41" s="521" t="n">
        <v>0.13</v>
      </c>
      <c r="L41" s="521" t="n">
        <v>0.09</v>
      </c>
      <c r="M41" s="521" t="n">
        <v>0.12</v>
      </c>
      <c r="N41" s="521" t="n">
        <v>0.27</v>
      </c>
      <c r="O41" s="521" t="n">
        <v>0.17</v>
      </c>
      <c r="P41" s="521" t="n">
        <v>0.24</v>
      </c>
      <c r="Q41" s="521" t="n">
        <v>0.27</v>
      </c>
      <c r="R41" s="521" t="n">
        <v>0.17</v>
      </c>
      <c r="S41" s="521" t="n">
        <v>0.24</v>
      </c>
      <c r="T41" s="521" t="n">
        <v>0.29</v>
      </c>
      <c r="U41" s="521" t="n">
        <v>0.19</v>
      </c>
      <c r="V41" s="521" t="n">
        <v>0.26</v>
      </c>
      <c r="W41" s="521" t="n">
        <v>0.29</v>
      </c>
      <c r="X41" s="521" t="n">
        <v>0.19</v>
      </c>
      <c r="Y41" s="521" t="n">
        <v>0.26</v>
      </c>
      <c r="Z41" s="521" t="n">
        <v>0.13</v>
      </c>
      <c r="AA41" s="521" t="n">
        <v>0.08</v>
      </c>
      <c r="AB41" s="521" t="n">
        <v>0.12</v>
      </c>
      <c r="AC41" s="521" t="n">
        <v>0.13</v>
      </c>
      <c r="AD41" s="521" t="n">
        <v>0.08</v>
      </c>
      <c r="AE41" s="521" t="n">
        <v>0.12</v>
      </c>
      <c r="AF41" s="521" t="n">
        <v>0.2</v>
      </c>
      <c r="AG41" s="521" t="n">
        <v>0.13</v>
      </c>
      <c r="AH41" s="521" t="n">
        <v>0.18</v>
      </c>
      <c r="AI41" s="521" t="n">
        <v>0.2</v>
      </c>
      <c r="AJ41" s="521" t="n">
        <v>0.13</v>
      </c>
      <c r="AK41" s="521" t="n">
        <v>0.18</v>
      </c>
      <c r="AL41" s="521" t="n">
        <v>0.06</v>
      </c>
      <c r="AM41" s="521" t="n">
        <v>0.04</v>
      </c>
      <c r="AN41" s="521" t="n">
        <v>0.06</v>
      </c>
      <c r="AO41" s="521" t="n">
        <v>0.06</v>
      </c>
      <c r="AP41" s="521" t="n">
        <v>0.04</v>
      </c>
      <c r="AQ41" s="521" t="n">
        <v>0.06</v>
      </c>
      <c r="AR41" s="521" t="n">
        <v>0.2</v>
      </c>
      <c r="AS41" s="521" t="n">
        <v>0.13</v>
      </c>
      <c r="AT41" s="521" t="n">
        <v>0.18</v>
      </c>
      <c r="AU41" s="521" t="n">
        <v>0.02</v>
      </c>
      <c r="AV41" s="521" t="n">
        <v>0.13</v>
      </c>
      <c r="AW41" s="522" t="n">
        <v>0.18</v>
      </c>
    </row>
    <row r="42" customFormat="false" ht="13.5" hidden="false" customHeight="false" outlineLevel="0" collapsed="false">
      <c r="A42" s="37" t="s">
        <v>157</v>
      </c>
      <c r="B42" s="521" t="n">
        <v>0.3</v>
      </c>
      <c r="C42" s="521" t="n">
        <v>0.19</v>
      </c>
      <c r="D42" s="521" t="n">
        <v>0.27</v>
      </c>
      <c r="E42" s="521" t="n">
        <v>0.3</v>
      </c>
      <c r="F42" s="521" t="n">
        <v>0.19</v>
      </c>
      <c r="G42" s="521" t="n">
        <v>0.27</v>
      </c>
      <c r="H42" s="521" t="n">
        <v>0.13</v>
      </c>
      <c r="I42" s="521" t="n">
        <v>0.09</v>
      </c>
      <c r="J42" s="521" t="n">
        <v>0.12</v>
      </c>
      <c r="K42" s="521" t="n">
        <v>0.13</v>
      </c>
      <c r="L42" s="521" t="n">
        <v>0.09</v>
      </c>
      <c r="M42" s="521" t="n">
        <v>0.12</v>
      </c>
      <c r="N42" s="521" t="n">
        <v>0.27</v>
      </c>
      <c r="O42" s="521" t="n">
        <v>0.17</v>
      </c>
      <c r="P42" s="521" t="n">
        <v>0.24</v>
      </c>
      <c r="Q42" s="521" t="n">
        <v>0.27</v>
      </c>
      <c r="R42" s="521" t="n">
        <v>0.17</v>
      </c>
      <c r="S42" s="521" t="n">
        <v>0.24</v>
      </c>
      <c r="T42" s="521" t="n">
        <v>0.29</v>
      </c>
      <c r="U42" s="521" t="n">
        <v>0.19</v>
      </c>
      <c r="V42" s="521" t="n">
        <v>0.26</v>
      </c>
      <c r="W42" s="521" t="n">
        <v>0.29</v>
      </c>
      <c r="X42" s="521" t="n">
        <v>0.19</v>
      </c>
      <c r="Y42" s="521" t="n">
        <v>0.26</v>
      </c>
      <c r="Z42" s="521" t="n">
        <v>0.13</v>
      </c>
      <c r="AA42" s="521" t="n">
        <v>0.08</v>
      </c>
      <c r="AB42" s="521" t="n">
        <v>0.12</v>
      </c>
      <c r="AC42" s="521" t="n">
        <v>0.13</v>
      </c>
      <c r="AD42" s="521" t="n">
        <v>0.08</v>
      </c>
      <c r="AE42" s="521" t="n">
        <v>0.12</v>
      </c>
      <c r="AF42" s="521" t="n">
        <v>0.2</v>
      </c>
      <c r="AG42" s="521" t="n">
        <v>0.13</v>
      </c>
      <c r="AH42" s="521" t="n">
        <v>0.18</v>
      </c>
      <c r="AI42" s="521" t="n">
        <v>0.2</v>
      </c>
      <c r="AJ42" s="521" t="n">
        <v>0.13</v>
      </c>
      <c r="AK42" s="521" t="n">
        <v>0.18</v>
      </c>
      <c r="AL42" s="521" t="n">
        <v>0.06</v>
      </c>
      <c r="AM42" s="521" t="n">
        <v>0.04</v>
      </c>
      <c r="AN42" s="521" t="n">
        <v>0.06</v>
      </c>
      <c r="AO42" s="521" t="n">
        <v>0.06</v>
      </c>
      <c r="AP42" s="521" t="n">
        <v>0.04</v>
      </c>
      <c r="AQ42" s="521" t="n">
        <v>0.06</v>
      </c>
      <c r="AR42" s="521" t="n">
        <v>0.2</v>
      </c>
      <c r="AS42" s="521" t="n">
        <v>0.13</v>
      </c>
      <c r="AT42" s="521" t="n">
        <v>0.18</v>
      </c>
      <c r="AU42" s="521" t="n">
        <v>0.02</v>
      </c>
      <c r="AV42" s="521" t="n">
        <v>0.13</v>
      </c>
      <c r="AW42" s="522" t="n">
        <v>0.18</v>
      </c>
    </row>
    <row r="43" customFormat="false" ht="13.5" hidden="false" customHeight="false" outlineLevel="0" collapsed="false">
      <c r="A43" s="37" t="s">
        <v>159</v>
      </c>
      <c r="B43" s="521" t="n">
        <v>0.3</v>
      </c>
      <c r="C43" s="521" t="n">
        <v>0.19</v>
      </c>
      <c r="D43" s="521" t="n">
        <v>0.27</v>
      </c>
      <c r="E43" s="521" t="n">
        <v>0.3</v>
      </c>
      <c r="F43" s="521" t="n">
        <v>0.19</v>
      </c>
      <c r="G43" s="521" t="n">
        <v>0.27</v>
      </c>
      <c r="H43" s="521" t="n">
        <v>0.13</v>
      </c>
      <c r="I43" s="521" t="n">
        <v>0.09</v>
      </c>
      <c r="J43" s="521" t="n">
        <v>0.12</v>
      </c>
      <c r="K43" s="521" t="n">
        <v>0.13</v>
      </c>
      <c r="L43" s="521" t="n">
        <v>0.09</v>
      </c>
      <c r="M43" s="521" t="n">
        <v>0.12</v>
      </c>
      <c r="N43" s="521" t="n">
        <v>0.27</v>
      </c>
      <c r="O43" s="521" t="n">
        <v>0.17</v>
      </c>
      <c r="P43" s="521" t="n">
        <v>0.24</v>
      </c>
      <c r="Q43" s="521" t="n">
        <v>0.27</v>
      </c>
      <c r="R43" s="521" t="n">
        <v>0.17</v>
      </c>
      <c r="S43" s="521" t="n">
        <v>0.24</v>
      </c>
      <c r="T43" s="521" t="n">
        <v>0.29</v>
      </c>
      <c r="U43" s="521" t="n">
        <v>0.19</v>
      </c>
      <c r="V43" s="521" t="n">
        <v>0.26</v>
      </c>
      <c r="W43" s="521" t="n">
        <v>0.29</v>
      </c>
      <c r="X43" s="521" t="n">
        <v>0.19</v>
      </c>
      <c r="Y43" s="521" t="n">
        <v>0.26</v>
      </c>
      <c r="Z43" s="521" t="n">
        <v>0.13</v>
      </c>
      <c r="AA43" s="521" t="n">
        <v>0.08</v>
      </c>
      <c r="AB43" s="521" t="n">
        <v>0.12</v>
      </c>
      <c r="AC43" s="521" t="n">
        <v>0.13</v>
      </c>
      <c r="AD43" s="521" t="n">
        <v>0.08</v>
      </c>
      <c r="AE43" s="521" t="n">
        <v>0.12</v>
      </c>
      <c r="AF43" s="521" t="n">
        <v>0.2</v>
      </c>
      <c r="AG43" s="521" t="n">
        <v>0.13</v>
      </c>
      <c r="AH43" s="521" t="n">
        <v>0.18</v>
      </c>
      <c r="AI43" s="521" t="n">
        <v>0.2</v>
      </c>
      <c r="AJ43" s="521" t="n">
        <v>0.13</v>
      </c>
      <c r="AK43" s="521" t="n">
        <v>0.18</v>
      </c>
      <c r="AL43" s="521" t="n">
        <v>0.06</v>
      </c>
      <c r="AM43" s="521" t="n">
        <v>0.04</v>
      </c>
      <c r="AN43" s="521" t="n">
        <v>0.06</v>
      </c>
      <c r="AO43" s="521" t="n">
        <v>0.06</v>
      </c>
      <c r="AP43" s="521" t="n">
        <v>0.04</v>
      </c>
      <c r="AQ43" s="521" t="n">
        <v>0.06</v>
      </c>
      <c r="AR43" s="521" t="n">
        <v>0.2</v>
      </c>
      <c r="AS43" s="521" t="n">
        <v>0.13</v>
      </c>
      <c r="AT43" s="521" t="n">
        <v>0.18</v>
      </c>
      <c r="AU43" s="521" t="n">
        <v>0.02</v>
      </c>
      <c r="AV43" s="521" t="n">
        <v>0.13</v>
      </c>
      <c r="AW43" s="522" t="n">
        <v>0.18</v>
      </c>
    </row>
    <row r="44" customFormat="false" ht="13.5" hidden="false" customHeight="false" outlineLevel="0" collapsed="false">
      <c r="A44" s="37" t="s">
        <v>161</v>
      </c>
      <c r="B44" s="521" t="n">
        <v>0.3</v>
      </c>
      <c r="C44" s="521" t="n">
        <v>0.19</v>
      </c>
      <c r="D44" s="521" t="n">
        <v>0.27</v>
      </c>
      <c r="E44" s="521" t="n">
        <v>0.3</v>
      </c>
      <c r="F44" s="521" t="n">
        <v>0.19</v>
      </c>
      <c r="G44" s="521" t="n">
        <v>0.27</v>
      </c>
      <c r="H44" s="521" t="n">
        <v>0.13</v>
      </c>
      <c r="I44" s="521" t="n">
        <v>0.09</v>
      </c>
      <c r="J44" s="521" t="n">
        <v>0.12</v>
      </c>
      <c r="K44" s="521" t="n">
        <v>0.13</v>
      </c>
      <c r="L44" s="521" t="n">
        <v>0.09</v>
      </c>
      <c r="M44" s="521" t="n">
        <v>0.12</v>
      </c>
      <c r="N44" s="521" t="n">
        <v>0.27</v>
      </c>
      <c r="O44" s="521" t="n">
        <v>0.17</v>
      </c>
      <c r="P44" s="521" t="n">
        <v>0.24</v>
      </c>
      <c r="Q44" s="521" t="n">
        <v>0.27</v>
      </c>
      <c r="R44" s="521" t="n">
        <v>0.17</v>
      </c>
      <c r="S44" s="521" t="n">
        <v>0.24</v>
      </c>
      <c r="T44" s="521" t="n">
        <v>0.29</v>
      </c>
      <c r="U44" s="521" t="n">
        <v>0.19</v>
      </c>
      <c r="V44" s="521" t="n">
        <v>0.26</v>
      </c>
      <c r="W44" s="521" t="n">
        <v>0.29</v>
      </c>
      <c r="X44" s="521" t="n">
        <v>0.19</v>
      </c>
      <c r="Y44" s="521" t="n">
        <v>0.26</v>
      </c>
      <c r="Z44" s="521" t="n">
        <v>0.13</v>
      </c>
      <c r="AA44" s="521" t="n">
        <v>0.08</v>
      </c>
      <c r="AB44" s="521" t="n">
        <v>0.12</v>
      </c>
      <c r="AC44" s="521" t="n">
        <v>0.13</v>
      </c>
      <c r="AD44" s="521" t="n">
        <v>0.08</v>
      </c>
      <c r="AE44" s="521" t="n">
        <v>0.12</v>
      </c>
      <c r="AF44" s="521" t="n">
        <v>0.2</v>
      </c>
      <c r="AG44" s="521" t="n">
        <v>0.13</v>
      </c>
      <c r="AH44" s="521" t="n">
        <v>0.18</v>
      </c>
      <c r="AI44" s="521" t="n">
        <v>0.2</v>
      </c>
      <c r="AJ44" s="521" t="n">
        <v>0.13</v>
      </c>
      <c r="AK44" s="521" t="n">
        <v>0.18</v>
      </c>
      <c r="AL44" s="521" t="n">
        <v>0.06</v>
      </c>
      <c r="AM44" s="521" t="n">
        <v>0.04</v>
      </c>
      <c r="AN44" s="521" t="n">
        <v>0.06</v>
      </c>
      <c r="AO44" s="521" t="n">
        <v>0.06</v>
      </c>
      <c r="AP44" s="521" t="n">
        <v>0.04</v>
      </c>
      <c r="AQ44" s="521" t="n">
        <v>0.06</v>
      </c>
      <c r="AR44" s="521" t="n">
        <v>0.2</v>
      </c>
      <c r="AS44" s="521" t="n">
        <v>0.13</v>
      </c>
      <c r="AT44" s="521" t="n">
        <v>0.18</v>
      </c>
      <c r="AU44" s="521" t="n">
        <v>0.02</v>
      </c>
      <c r="AV44" s="521" t="n">
        <v>0.13</v>
      </c>
      <c r="AW44" s="522" t="n">
        <v>0.18</v>
      </c>
    </row>
    <row r="45" customFormat="false" ht="13.5" hidden="false" customHeight="false" outlineLevel="0" collapsed="false">
      <c r="A45" s="37" t="s">
        <v>163</v>
      </c>
      <c r="B45" s="521" t="n">
        <v>0.3</v>
      </c>
      <c r="C45" s="521" t="n">
        <v>0.19</v>
      </c>
      <c r="D45" s="521" t="n">
        <v>0.27</v>
      </c>
      <c r="E45" s="521" t="n">
        <v>0.3</v>
      </c>
      <c r="F45" s="521" t="n">
        <v>0.19</v>
      </c>
      <c r="G45" s="521" t="n">
        <v>0.27</v>
      </c>
      <c r="H45" s="521" t="n">
        <v>0.13</v>
      </c>
      <c r="I45" s="521" t="n">
        <v>0.09</v>
      </c>
      <c r="J45" s="521" t="n">
        <v>0.12</v>
      </c>
      <c r="K45" s="521" t="n">
        <v>0.13</v>
      </c>
      <c r="L45" s="521" t="n">
        <v>0.09</v>
      </c>
      <c r="M45" s="521" t="n">
        <v>0.12</v>
      </c>
      <c r="N45" s="521" t="n">
        <v>0.27</v>
      </c>
      <c r="O45" s="521" t="n">
        <v>0.17</v>
      </c>
      <c r="P45" s="521" t="n">
        <v>0.24</v>
      </c>
      <c r="Q45" s="521" t="n">
        <v>0.27</v>
      </c>
      <c r="R45" s="521" t="n">
        <v>0.17</v>
      </c>
      <c r="S45" s="521" t="n">
        <v>0.24</v>
      </c>
      <c r="T45" s="521" t="n">
        <v>0.29</v>
      </c>
      <c r="U45" s="521" t="n">
        <v>0.19</v>
      </c>
      <c r="V45" s="521" t="n">
        <v>0.26</v>
      </c>
      <c r="W45" s="521" t="n">
        <v>0.29</v>
      </c>
      <c r="X45" s="521" t="n">
        <v>0.19</v>
      </c>
      <c r="Y45" s="521" t="n">
        <v>0.26</v>
      </c>
      <c r="Z45" s="521" t="n">
        <v>0.13</v>
      </c>
      <c r="AA45" s="521" t="n">
        <v>0.08</v>
      </c>
      <c r="AB45" s="521" t="n">
        <v>0.12</v>
      </c>
      <c r="AC45" s="521" t="n">
        <v>0.13</v>
      </c>
      <c r="AD45" s="521" t="n">
        <v>0.08</v>
      </c>
      <c r="AE45" s="521" t="n">
        <v>0.12</v>
      </c>
      <c r="AF45" s="521" t="n">
        <v>0.2</v>
      </c>
      <c r="AG45" s="521" t="n">
        <v>0.13</v>
      </c>
      <c r="AH45" s="521" t="n">
        <v>0.18</v>
      </c>
      <c r="AI45" s="521" t="n">
        <v>0.2</v>
      </c>
      <c r="AJ45" s="521" t="n">
        <v>0.13</v>
      </c>
      <c r="AK45" s="521" t="n">
        <v>0.18</v>
      </c>
      <c r="AL45" s="521" t="n">
        <v>0.06</v>
      </c>
      <c r="AM45" s="521" t="n">
        <v>0.04</v>
      </c>
      <c r="AN45" s="521" t="n">
        <v>0.06</v>
      </c>
      <c r="AO45" s="521" t="n">
        <v>0.06</v>
      </c>
      <c r="AP45" s="521" t="n">
        <v>0.04</v>
      </c>
      <c r="AQ45" s="521" t="n">
        <v>0.06</v>
      </c>
      <c r="AR45" s="521" t="n">
        <v>0.2</v>
      </c>
      <c r="AS45" s="521" t="n">
        <v>0.13</v>
      </c>
      <c r="AT45" s="521" t="n">
        <v>0.18</v>
      </c>
      <c r="AU45" s="521" t="n">
        <v>0.02</v>
      </c>
      <c r="AV45" s="521" t="n">
        <v>0.13</v>
      </c>
      <c r="AW45" s="522" t="n">
        <v>0.18</v>
      </c>
    </row>
    <row r="46" customFormat="false" ht="13.5" hidden="false" customHeight="false" outlineLevel="0" collapsed="false">
      <c r="A46" s="37" t="s">
        <v>165</v>
      </c>
      <c r="B46" s="521" t="n">
        <v>0.3</v>
      </c>
      <c r="C46" s="521" t="n">
        <v>0.19</v>
      </c>
      <c r="D46" s="521" t="n">
        <v>0.27</v>
      </c>
      <c r="E46" s="521" t="n">
        <v>0.3</v>
      </c>
      <c r="F46" s="521" t="n">
        <v>0.19</v>
      </c>
      <c r="G46" s="521" t="n">
        <v>0.27</v>
      </c>
      <c r="H46" s="521" t="n">
        <v>0.13</v>
      </c>
      <c r="I46" s="521" t="n">
        <v>0.09</v>
      </c>
      <c r="J46" s="521" t="n">
        <v>0.12</v>
      </c>
      <c r="K46" s="521" t="n">
        <v>0.13</v>
      </c>
      <c r="L46" s="521" t="n">
        <v>0.09</v>
      </c>
      <c r="M46" s="521" t="n">
        <v>0.12</v>
      </c>
      <c r="N46" s="521" t="n">
        <v>0.27</v>
      </c>
      <c r="O46" s="521" t="n">
        <v>0.17</v>
      </c>
      <c r="P46" s="521" t="n">
        <v>0.24</v>
      </c>
      <c r="Q46" s="521" t="n">
        <v>0.27</v>
      </c>
      <c r="R46" s="521" t="n">
        <v>0.17</v>
      </c>
      <c r="S46" s="521" t="n">
        <v>0.24</v>
      </c>
      <c r="T46" s="521" t="n">
        <v>0.29</v>
      </c>
      <c r="U46" s="521" t="n">
        <v>0.19</v>
      </c>
      <c r="V46" s="521" t="n">
        <v>0.26</v>
      </c>
      <c r="W46" s="521" t="n">
        <v>0.29</v>
      </c>
      <c r="X46" s="521" t="n">
        <v>0.19</v>
      </c>
      <c r="Y46" s="521" t="n">
        <v>0.26</v>
      </c>
      <c r="Z46" s="521" t="n">
        <v>0.13</v>
      </c>
      <c r="AA46" s="521" t="n">
        <v>0.08</v>
      </c>
      <c r="AB46" s="521" t="n">
        <v>0.12</v>
      </c>
      <c r="AC46" s="521" t="n">
        <v>0.13</v>
      </c>
      <c r="AD46" s="521" t="n">
        <v>0.08</v>
      </c>
      <c r="AE46" s="521" t="n">
        <v>0.12</v>
      </c>
      <c r="AF46" s="521" t="n">
        <v>0.2</v>
      </c>
      <c r="AG46" s="521" t="n">
        <v>0.13</v>
      </c>
      <c r="AH46" s="521" t="n">
        <v>0.18</v>
      </c>
      <c r="AI46" s="521" t="n">
        <v>0.2</v>
      </c>
      <c r="AJ46" s="521" t="n">
        <v>0.13</v>
      </c>
      <c r="AK46" s="521" t="n">
        <v>0.18</v>
      </c>
      <c r="AL46" s="521" t="n">
        <v>0.06</v>
      </c>
      <c r="AM46" s="521" t="n">
        <v>0.04</v>
      </c>
      <c r="AN46" s="521" t="n">
        <v>0.06</v>
      </c>
      <c r="AO46" s="521" t="n">
        <v>0.06</v>
      </c>
      <c r="AP46" s="521" t="n">
        <v>0.04</v>
      </c>
      <c r="AQ46" s="521" t="n">
        <v>0.06</v>
      </c>
      <c r="AR46" s="521" t="n">
        <v>0.2</v>
      </c>
      <c r="AS46" s="521" t="n">
        <v>0.13</v>
      </c>
      <c r="AT46" s="521" t="n">
        <v>0.18</v>
      </c>
      <c r="AU46" s="521" t="n">
        <v>0.02</v>
      </c>
      <c r="AV46" s="521" t="n">
        <v>0.13</v>
      </c>
      <c r="AW46" s="522" t="n">
        <v>0.18</v>
      </c>
    </row>
    <row r="47" customFormat="false" ht="13.5" hidden="false" customHeight="false" outlineLevel="0" collapsed="false">
      <c r="A47" s="37" t="s">
        <v>165</v>
      </c>
      <c r="B47" s="521" t="n">
        <v>0.3</v>
      </c>
      <c r="C47" s="521" t="n">
        <v>0.19</v>
      </c>
      <c r="D47" s="521" t="n">
        <v>0.27</v>
      </c>
      <c r="E47" s="521" t="n">
        <v>0.3</v>
      </c>
      <c r="F47" s="521" t="n">
        <v>0.19</v>
      </c>
      <c r="G47" s="521" t="n">
        <v>0.27</v>
      </c>
      <c r="H47" s="521" t="n">
        <v>0.13</v>
      </c>
      <c r="I47" s="521" t="n">
        <v>0.09</v>
      </c>
      <c r="J47" s="521" t="n">
        <v>0.12</v>
      </c>
      <c r="K47" s="521" t="n">
        <v>0.13</v>
      </c>
      <c r="L47" s="521" t="n">
        <v>0.09</v>
      </c>
      <c r="M47" s="521" t="n">
        <v>0.12</v>
      </c>
      <c r="N47" s="521" t="n">
        <v>0.27</v>
      </c>
      <c r="O47" s="521" t="n">
        <v>0.17</v>
      </c>
      <c r="P47" s="521" t="n">
        <v>0.24</v>
      </c>
      <c r="Q47" s="521" t="n">
        <v>0.27</v>
      </c>
      <c r="R47" s="521" t="n">
        <v>0.17</v>
      </c>
      <c r="S47" s="521" t="n">
        <v>0.24</v>
      </c>
      <c r="T47" s="521" t="n">
        <v>0.29</v>
      </c>
      <c r="U47" s="521" t="n">
        <v>0.19</v>
      </c>
      <c r="V47" s="521" t="n">
        <v>0.26</v>
      </c>
      <c r="W47" s="521" t="n">
        <v>0.29</v>
      </c>
      <c r="X47" s="521" t="n">
        <v>0.19</v>
      </c>
      <c r="Y47" s="521" t="n">
        <v>0.26</v>
      </c>
      <c r="Z47" s="521" t="n">
        <v>0.13</v>
      </c>
      <c r="AA47" s="521" t="n">
        <v>0.08</v>
      </c>
      <c r="AB47" s="521" t="n">
        <v>0.12</v>
      </c>
      <c r="AC47" s="521" t="n">
        <v>0.13</v>
      </c>
      <c r="AD47" s="521" t="n">
        <v>0.08</v>
      </c>
      <c r="AE47" s="521" t="n">
        <v>0.12</v>
      </c>
      <c r="AF47" s="521" t="n">
        <v>0.2</v>
      </c>
      <c r="AG47" s="521" t="n">
        <v>0.13</v>
      </c>
      <c r="AH47" s="521" t="n">
        <v>0.18</v>
      </c>
      <c r="AI47" s="521" t="n">
        <v>0.2</v>
      </c>
      <c r="AJ47" s="521" t="n">
        <v>0.13</v>
      </c>
      <c r="AK47" s="521" t="n">
        <v>0.18</v>
      </c>
      <c r="AL47" s="521" t="n">
        <v>0.06</v>
      </c>
      <c r="AM47" s="521" t="n">
        <v>0.04</v>
      </c>
      <c r="AN47" s="521" t="n">
        <v>0.06</v>
      </c>
      <c r="AO47" s="521" t="n">
        <v>0.06</v>
      </c>
      <c r="AP47" s="521" t="n">
        <v>0.04</v>
      </c>
      <c r="AQ47" s="521" t="n">
        <v>0.06</v>
      </c>
      <c r="AR47" s="521" t="n">
        <v>0.2</v>
      </c>
      <c r="AS47" s="521" t="n">
        <v>0.13</v>
      </c>
      <c r="AT47" s="521" t="n">
        <v>0.18</v>
      </c>
      <c r="AU47" s="521" t="n">
        <v>0.02</v>
      </c>
      <c r="AV47" s="521" t="n">
        <v>0.13</v>
      </c>
      <c r="AW47" s="522" t="n">
        <v>0.18</v>
      </c>
    </row>
    <row r="48" customFormat="false" ht="13.5" hidden="false" customHeight="false" outlineLevel="0" collapsed="false">
      <c r="A48" s="37" t="s">
        <v>167</v>
      </c>
      <c r="B48" s="521" t="n">
        <v>0.3</v>
      </c>
      <c r="C48" s="521" t="n">
        <v>0.19</v>
      </c>
      <c r="D48" s="521" t="n">
        <v>0.27</v>
      </c>
      <c r="E48" s="521" t="n">
        <v>0.3</v>
      </c>
      <c r="F48" s="521" t="n">
        <v>0.19</v>
      </c>
      <c r="G48" s="521" t="n">
        <v>0.27</v>
      </c>
      <c r="H48" s="521" t="n">
        <v>0.13</v>
      </c>
      <c r="I48" s="521" t="n">
        <v>0.09</v>
      </c>
      <c r="J48" s="521" t="n">
        <v>0.12</v>
      </c>
      <c r="K48" s="521" t="n">
        <v>0.13</v>
      </c>
      <c r="L48" s="521" t="n">
        <v>0.09</v>
      </c>
      <c r="M48" s="521" t="n">
        <v>0.12</v>
      </c>
      <c r="N48" s="521" t="n">
        <v>0.27</v>
      </c>
      <c r="O48" s="521" t="n">
        <v>0.17</v>
      </c>
      <c r="P48" s="521" t="n">
        <v>0.24</v>
      </c>
      <c r="Q48" s="521" t="n">
        <v>0.27</v>
      </c>
      <c r="R48" s="521" t="n">
        <v>0.17</v>
      </c>
      <c r="S48" s="521" t="n">
        <v>0.24</v>
      </c>
      <c r="T48" s="521" t="n">
        <v>0.29</v>
      </c>
      <c r="U48" s="521" t="n">
        <v>0.19</v>
      </c>
      <c r="V48" s="521" t="n">
        <v>0.26</v>
      </c>
      <c r="W48" s="521" t="n">
        <v>0.29</v>
      </c>
      <c r="X48" s="521" t="n">
        <v>0.19</v>
      </c>
      <c r="Y48" s="521" t="n">
        <v>0.26</v>
      </c>
      <c r="Z48" s="521" t="n">
        <v>0.13</v>
      </c>
      <c r="AA48" s="521" t="n">
        <v>0.08</v>
      </c>
      <c r="AB48" s="521" t="n">
        <v>0.12</v>
      </c>
      <c r="AC48" s="521" t="n">
        <v>0.13</v>
      </c>
      <c r="AD48" s="521" t="n">
        <v>0.08</v>
      </c>
      <c r="AE48" s="521" t="n">
        <v>0.12</v>
      </c>
      <c r="AF48" s="521" t="n">
        <v>0.2</v>
      </c>
      <c r="AG48" s="521" t="n">
        <v>0.13</v>
      </c>
      <c r="AH48" s="521" t="n">
        <v>0.18</v>
      </c>
      <c r="AI48" s="521" t="n">
        <v>0.2</v>
      </c>
      <c r="AJ48" s="521" t="n">
        <v>0.13</v>
      </c>
      <c r="AK48" s="521" t="n">
        <v>0.18</v>
      </c>
      <c r="AL48" s="521" t="n">
        <v>0.06</v>
      </c>
      <c r="AM48" s="521" t="n">
        <v>0.04</v>
      </c>
      <c r="AN48" s="521" t="n">
        <v>0.06</v>
      </c>
      <c r="AO48" s="521" t="n">
        <v>0.06</v>
      </c>
      <c r="AP48" s="521" t="n">
        <v>0.04</v>
      </c>
      <c r="AQ48" s="521" t="n">
        <v>0.06</v>
      </c>
      <c r="AR48" s="521" t="n">
        <v>0.2</v>
      </c>
      <c r="AS48" s="521" t="n">
        <v>0.13</v>
      </c>
      <c r="AT48" s="521" t="n">
        <v>0.18</v>
      </c>
      <c r="AU48" s="521" t="n">
        <v>0.02</v>
      </c>
      <c r="AV48" s="521" t="n">
        <v>0.13</v>
      </c>
      <c r="AW48" s="522" t="n">
        <v>0.18</v>
      </c>
    </row>
    <row r="49" customFormat="false" ht="13.5" hidden="false" customHeight="false" outlineLevel="0" collapsed="false">
      <c r="A49" s="37" t="s">
        <v>167</v>
      </c>
      <c r="B49" s="521" t="n">
        <v>0.3</v>
      </c>
      <c r="C49" s="521" t="n">
        <v>0.19</v>
      </c>
      <c r="D49" s="521" t="n">
        <v>0.27</v>
      </c>
      <c r="E49" s="521" t="n">
        <v>0.3</v>
      </c>
      <c r="F49" s="521" t="n">
        <v>0.19</v>
      </c>
      <c r="G49" s="521" t="n">
        <v>0.27</v>
      </c>
      <c r="H49" s="521" t="n">
        <v>0.13</v>
      </c>
      <c r="I49" s="521" t="n">
        <v>0.09</v>
      </c>
      <c r="J49" s="521" t="n">
        <v>0.12</v>
      </c>
      <c r="K49" s="521" t="n">
        <v>0.13</v>
      </c>
      <c r="L49" s="521" t="n">
        <v>0.09</v>
      </c>
      <c r="M49" s="521" t="n">
        <v>0.12</v>
      </c>
      <c r="N49" s="521" t="n">
        <v>0.27</v>
      </c>
      <c r="O49" s="521" t="n">
        <v>0.17</v>
      </c>
      <c r="P49" s="521" t="n">
        <v>0.24</v>
      </c>
      <c r="Q49" s="521" t="n">
        <v>0.27</v>
      </c>
      <c r="R49" s="521" t="n">
        <v>0.17</v>
      </c>
      <c r="S49" s="521" t="n">
        <v>0.24</v>
      </c>
      <c r="T49" s="521" t="n">
        <v>0.29</v>
      </c>
      <c r="U49" s="521" t="n">
        <v>0.19</v>
      </c>
      <c r="V49" s="521" t="n">
        <v>0.26</v>
      </c>
      <c r="W49" s="521" t="n">
        <v>0.29</v>
      </c>
      <c r="X49" s="521" t="n">
        <v>0.19</v>
      </c>
      <c r="Y49" s="521" t="n">
        <v>0.26</v>
      </c>
      <c r="Z49" s="521" t="n">
        <v>0.13</v>
      </c>
      <c r="AA49" s="521" t="n">
        <v>0.08</v>
      </c>
      <c r="AB49" s="521" t="n">
        <v>0.12</v>
      </c>
      <c r="AC49" s="521" t="n">
        <v>0.13</v>
      </c>
      <c r="AD49" s="521" t="n">
        <v>0.08</v>
      </c>
      <c r="AE49" s="521" t="n">
        <v>0.12</v>
      </c>
      <c r="AF49" s="521" t="n">
        <v>0.2</v>
      </c>
      <c r="AG49" s="521" t="n">
        <v>0.13</v>
      </c>
      <c r="AH49" s="521" t="n">
        <v>0.18</v>
      </c>
      <c r="AI49" s="521" t="n">
        <v>0.2</v>
      </c>
      <c r="AJ49" s="521" t="n">
        <v>0.13</v>
      </c>
      <c r="AK49" s="521" t="n">
        <v>0.18</v>
      </c>
      <c r="AL49" s="521" t="n">
        <v>0.06</v>
      </c>
      <c r="AM49" s="521" t="n">
        <v>0.04</v>
      </c>
      <c r="AN49" s="521" t="n">
        <v>0.06</v>
      </c>
      <c r="AO49" s="521" t="n">
        <v>0.06</v>
      </c>
      <c r="AP49" s="521" t="n">
        <v>0.04</v>
      </c>
      <c r="AQ49" s="521" t="n">
        <v>0.06</v>
      </c>
      <c r="AR49" s="521" t="n">
        <v>0.2</v>
      </c>
      <c r="AS49" s="521" t="n">
        <v>0.13</v>
      </c>
      <c r="AT49" s="521" t="n">
        <v>0.18</v>
      </c>
      <c r="AU49" s="521" t="n">
        <v>0.02</v>
      </c>
      <c r="AV49" s="521" t="n">
        <v>0.13</v>
      </c>
      <c r="AW49" s="522" t="n">
        <v>0.18</v>
      </c>
    </row>
    <row r="50" customFormat="false" ht="13.5" hidden="false" customHeight="false" outlineLevel="0" collapsed="false">
      <c r="A50" s="37" t="s">
        <v>169</v>
      </c>
      <c r="B50" s="521" t="n">
        <v>0.3</v>
      </c>
      <c r="C50" s="521" t="n">
        <v>0.19</v>
      </c>
      <c r="D50" s="521" t="n">
        <v>0.27</v>
      </c>
      <c r="E50" s="521" t="n">
        <v>0.3</v>
      </c>
      <c r="F50" s="521" t="n">
        <v>0.19</v>
      </c>
      <c r="G50" s="521" t="n">
        <v>0.27</v>
      </c>
      <c r="H50" s="521" t="n">
        <v>0.13</v>
      </c>
      <c r="I50" s="521" t="n">
        <v>0.09</v>
      </c>
      <c r="J50" s="521" t="n">
        <v>0.12</v>
      </c>
      <c r="K50" s="521" t="n">
        <v>0.13</v>
      </c>
      <c r="L50" s="521" t="n">
        <v>0.09</v>
      </c>
      <c r="M50" s="521" t="n">
        <v>0.12</v>
      </c>
      <c r="N50" s="521" t="n">
        <v>0.27</v>
      </c>
      <c r="O50" s="521" t="n">
        <v>0.17</v>
      </c>
      <c r="P50" s="521" t="n">
        <v>0.24</v>
      </c>
      <c r="Q50" s="521" t="n">
        <v>0.27</v>
      </c>
      <c r="R50" s="521" t="n">
        <v>0.17</v>
      </c>
      <c r="S50" s="521" t="n">
        <v>0.24</v>
      </c>
      <c r="T50" s="521" t="n">
        <v>0.29</v>
      </c>
      <c r="U50" s="521" t="n">
        <v>0.19</v>
      </c>
      <c r="V50" s="521" t="n">
        <v>0.26</v>
      </c>
      <c r="W50" s="521" t="n">
        <v>0.29</v>
      </c>
      <c r="X50" s="521" t="n">
        <v>0.19</v>
      </c>
      <c r="Y50" s="521" t="n">
        <v>0.26</v>
      </c>
      <c r="Z50" s="521" t="n">
        <v>0.13</v>
      </c>
      <c r="AA50" s="521" t="n">
        <v>0.08</v>
      </c>
      <c r="AB50" s="521" t="n">
        <v>0.12</v>
      </c>
      <c r="AC50" s="521" t="n">
        <v>0.13</v>
      </c>
      <c r="AD50" s="521" t="n">
        <v>0.08</v>
      </c>
      <c r="AE50" s="521" t="n">
        <v>0.12</v>
      </c>
      <c r="AF50" s="521" t="n">
        <v>0.2</v>
      </c>
      <c r="AG50" s="521" t="n">
        <v>0.13</v>
      </c>
      <c r="AH50" s="521" t="n">
        <v>0.18</v>
      </c>
      <c r="AI50" s="521" t="n">
        <v>0.2</v>
      </c>
      <c r="AJ50" s="521" t="n">
        <v>0.13</v>
      </c>
      <c r="AK50" s="521" t="n">
        <v>0.18</v>
      </c>
      <c r="AL50" s="521" t="n">
        <v>0.06</v>
      </c>
      <c r="AM50" s="521" t="n">
        <v>0.04</v>
      </c>
      <c r="AN50" s="521" t="n">
        <v>0.06</v>
      </c>
      <c r="AO50" s="521" t="n">
        <v>0.06</v>
      </c>
      <c r="AP50" s="521" t="n">
        <v>0.04</v>
      </c>
      <c r="AQ50" s="521" t="n">
        <v>0.06</v>
      </c>
      <c r="AR50" s="521" t="n">
        <v>0.2</v>
      </c>
      <c r="AS50" s="521" t="n">
        <v>0.13</v>
      </c>
      <c r="AT50" s="521" t="n">
        <v>0.18</v>
      </c>
      <c r="AU50" s="521" t="n">
        <v>0.02</v>
      </c>
      <c r="AV50" s="521" t="n">
        <v>0.13</v>
      </c>
      <c r="AW50" s="522" t="n">
        <v>0.18</v>
      </c>
    </row>
    <row r="51" customFormat="false" ht="13.5" hidden="false" customHeight="false" outlineLevel="0" collapsed="false">
      <c r="A51" s="37" t="s">
        <v>169</v>
      </c>
      <c r="B51" s="521" t="n">
        <v>0.3</v>
      </c>
      <c r="C51" s="521" t="n">
        <v>0.19</v>
      </c>
      <c r="D51" s="521" t="n">
        <v>0.27</v>
      </c>
      <c r="E51" s="521" t="n">
        <v>0.3</v>
      </c>
      <c r="F51" s="521" t="n">
        <v>0.19</v>
      </c>
      <c r="G51" s="521" t="n">
        <v>0.27</v>
      </c>
      <c r="H51" s="521" t="n">
        <v>0.13</v>
      </c>
      <c r="I51" s="521" t="n">
        <v>0.09</v>
      </c>
      <c r="J51" s="521" t="n">
        <v>0.12</v>
      </c>
      <c r="K51" s="521" t="n">
        <v>0.13</v>
      </c>
      <c r="L51" s="521" t="n">
        <v>0.09</v>
      </c>
      <c r="M51" s="521" t="n">
        <v>0.12</v>
      </c>
      <c r="N51" s="521" t="n">
        <v>0.27</v>
      </c>
      <c r="O51" s="521" t="n">
        <v>0.17</v>
      </c>
      <c r="P51" s="521" t="n">
        <v>0.24</v>
      </c>
      <c r="Q51" s="521" t="n">
        <v>0.27</v>
      </c>
      <c r="R51" s="521" t="n">
        <v>0.17</v>
      </c>
      <c r="S51" s="521" t="n">
        <v>0.24</v>
      </c>
      <c r="T51" s="521" t="n">
        <v>0.29</v>
      </c>
      <c r="U51" s="521" t="n">
        <v>0.19</v>
      </c>
      <c r="V51" s="521" t="n">
        <v>0.26</v>
      </c>
      <c r="W51" s="521" t="n">
        <v>0.29</v>
      </c>
      <c r="X51" s="521" t="n">
        <v>0.19</v>
      </c>
      <c r="Y51" s="521" t="n">
        <v>0.26</v>
      </c>
      <c r="Z51" s="521" t="n">
        <v>0.13</v>
      </c>
      <c r="AA51" s="521" t="n">
        <v>0.08</v>
      </c>
      <c r="AB51" s="521" t="n">
        <v>0.12</v>
      </c>
      <c r="AC51" s="521" t="n">
        <v>0.13</v>
      </c>
      <c r="AD51" s="521" t="n">
        <v>0.08</v>
      </c>
      <c r="AE51" s="521" t="n">
        <v>0.12</v>
      </c>
      <c r="AF51" s="521" t="n">
        <v>0.2</v>
      </c>
      <c r="AG51" s="521" t="n">
        <v>0.13</v>
      </c>
      <c r="AH51" s="521" t="n">
        <v>0.18</v>
      </c>
      <c r="AI51" s="521" t="n">
        <v>0.2</v>
      </c>
      <c r="AJ51" s="521" t="n">
        <v>0.13</v>
      </c>
      <c r="AK51" s="521" t="n">
        <v>0.18</v>
      </c>
      <c r="AL51" s="521" t="n">
        <v>0.06</v>
      </c>
      <c r="AM51" s="521" t="n">
        <v>0.04</v>
      </c>
      <c r="AN51" s="521" t="n">
        <v>0.06</v>
      </c>
      <c r="AO51" s="521" t="n">
        <v>0.06</v>
      </c>
      <c r="AP51" s="521" t="n">
        <v>0.04</v>
      </c>
      <c r="AQ51" s="521" t="n">
        <v>0.06</v>
      </c>
      <c r="AR51" s="521" t="n">
        <v>0.2</v>
      </c>
      <c r="AS51" s="521" t="n">
        <v>0.13</v>
      </c>
      <c r="AT51" s="521" t="n">
        <v>0.18</v>
      </c>
      <c r="AU51" s="521" t="n">
        <v>0.02</v>
      </c>
      <c r="AV51" s="521" t="n">
        <v>0.13</v>
      </c>
      <c r="AW51" s="522" t="n">
        <v>0.18</v>
      </c>
    </row>
    <row r="52" customFormat="false" ht="13.5" hidden="false" customHeight="false" outlineLevel="0" collapsed="false">
      <c r="A52" s="37" t="s">
        <v>171</v>
      </c>
      <c r="B52" s="521" t="n">
        <v>0.3</v>
      </c>
      <c r="C52" s="521" t="n">
        <v>0.19</v>
      </c>
      <c r="D52" s="521" t="n">
        <v>0.27</v>
      </c>
      <c r="E52" s="521" t="n">
        <v>0.3</v>
      </c>
      <c r="F52" s="521" t="n">
        <v>0.19</v>
      </c>
      <c r="G52" s="521" t="n">
        <v>0.27</v>
      </c>
      <c r="H52" s="521" t="n">
        <v>0.13</v>
      </c>
      <c r="I52" s="521" t="n">
        <v>0.09</v>
      </c>
      <c r="J52" s="521" t="n">
        <v>0.12</v>
      </c>
      <c r="K52" s="521" t="n">
        <v>0.13</v>
      </c>
      <c r="L52" s="521" t="n">
        <v>0.09</v>
      </c>
      <c r="M52" s="521" t="n">
        <v>0.12</v>
      </c>
      <c r="N52" s="521" t="n">
        <v>0.27</v>
      </c>
      <c r="O52" s="521" t="n">
        <v>0.17</v>
      </c>
      <c r="P52" s="521" t="n">
        <v>0.24</v>
      </c>
      <c r="Q52" s="521" t="n">
        <v>0.27</v>
      </c>
      <c r="R52" s="521" t="n">
        <v>0.17</v>
      </c>
      <c r="S52" s="521" t="n">
        <v>0.24</v>
      </c>
      <c r="T52" s="521" t="n">
        <v>0.29</v>
      </c>
      <c r="U52" s="521" t="n">
        <v>0.19</v>
      </c>
      <c r="V52" s="521" t="n">
        <v>0.26</v>
      </c>
      <c r="W52" s="521" t="n">
        <v>0.29</v>
      </c>
      <c r="X52" s="521" t="n">
        <v>0.19</v>
      </c>
      <c r="Y52" s="521" t="n">
        <v>0.26</v>
      </c>
      <c r="Z52" s="521" t="n">
        <v>0.13</v>
      </c>
      <c r="AA52" s="521" t="n">
        <v>0.08</v>
      </c>
      <c r="AB52" s="521" t="n">
        <v>0.12</v>
      </c>
      <c r="AC52" s="521" t="n">
        <v>0.13</v>
      </c>
      <c r="AD52" s="521" t="n">
        <v>0.08</v>
      </c>
      <c r="AE52" s="521" t="n">
        <v>0.12</v>
      </c>
      <c r="AF52" s="521" t="n">
        <v>0.2</v>
      </c>
      <c r="AG52" s="521" t="n">
        <v>0.13</v>
      </c>
      <c r="AH52" s="521" t="n">
        <v>0.18</v>
      </c>
      <c r="AI52" s="521" t="n">
        <v>0.2</v>
      </c>
      <c r="AJ52" s="521" t="n">
        <v>0.13</v>
      </c>
      <c r="AK52" s="521" t="n">
        <v>0.18</v>
      </c>
      <c r="AL52" s="521" t="n">
        <v>0.06</v>
      </c>
      <c r="AM52" s="521" t="n">
        <v>0.04</v>
      </c>
      <c r="AN52" s="521" t="n">
        <v>0.06</v>
      </c>
      <c r="AO52" s="521" t="n">
        <v>0.06</v>
      </c>
      <c r="AP52" s="521" t="n">
        <v>0.04</v>
      </c>
      <c r="AQ52" s="521" t="n">
        <v>0.06</v>
      </c>
      <c r="AR52" s="521" t="n">
        <v>0.2</v>
      </c>
      <c r="AS52" s="521" t="n">
        <v>0.13</v>
      </c>
      <c r="AT52" s="521" t="n">
        <v>0.18</v>
      </c>
      <c r="AU52" s="521" t="n">
        <v>0.02</v>
      </c>
      <c r="AV52" s="521" t="n">
        <v>0.13</v>
      </c>
      <c r="AW52" s="522" t="n">
        <v>0.18</v>
      </c>
    </row>
    <row r="53" customFormat="false" ht="13.5" hidden="false" customHeight="false" outlineLevel="0" collapsed="false">
      <c r="A53" s="37" t="s">
        <v>171</v>
      </c>
      <c r="B53" s="521" t="n">
        <v>0.3</v>
      </c>
      <c r="C53" s="521" t="n">
        <v>0.19</v>
      </c>
      <c r="D53" s="521" t="n">
        <v>0.27</v>
      </c>
      <c r="E53" s="521" t="n">
        <v>0.3</v>
      </c>
      <c r="F53" s="521" t="n">
        <v>0.19</v>
      </c>
      <c r="G53" s="521" t="n">
        <v>0.27</v>
      </c>
      <c r="H53" s="521" t="n">
        <v>0.13</v>
      </c>
      <c r="I53" s="521" t="n">
        <v>0.09</v>
      </c>
      <c r="J53" s="521" t="n">
        <v>0.12</v>
      </c>
      <c r="K53" s="521" t="n">
        <v>0.13</v>
      </c>
      <c r="L53" s="521" t="n">
        <v>0.09</v>
      </c>
      <c r="M53" s="521" t="n">
        <v>0.12</v>
      </c>
      <c r="N53" s="521" t="n">
        <v>0.27</v>
      </c>
      <c r="O53" s="521" t="n">
        <v>0.17</v>
      </c>
      <c r="P53" s="521" t="n">
        <v>0.24</v>
      </c>
      <c r="Q53" s="521" t="n">
        <v>0.27</v>
      </c>
      <c r="R53" s="521" t="n">
        <v>0.17</v>
      </c>
      <c r="S53" s="521" t="n">
        <v>0.24</v>
      </c>
      <c r="T53" s="521" t="n">
        <v>0.29</v>
      </c>
      <c r="U53" s="521" t="n">
        <v>0.19</v>
      </c>
      <c r="V53" s="521" t="n">
        <v>0.26</v>
      </c>
      <c r="W53" s="521" t="n">
        <v>0.29</v>
      </c>
      <c r="X53" s="521" t="n">
        <v>0.19</v>
      </c>
      <c r="Y53" s="521" t="n">
        <v>0.26</v>
      </c>
      <c r="Z53" s="521" t="n">
        <v>0.13</v>
      </c>
      <c r="AA53" s="521" t="n">
        <v>0.08</v>
      </c>
      <c r="AB53" s="521" t="n">
        <v>0.12</v>
      </c>
      <c r="AC53" s="521" t="n">
        <v>0.13</v>
      </c>
      <c r="AD53" s="521" t="n">
        <v>0.08</v>
      </c>
      <c r="AE53" s="521" t="n">
        <v>0.12</v>
      </c>
      <c r="AF53" s="521" t="n">
        <v>0.2</v>
      </c>
      <c r="AG53" s="521" t="n">
        <v>0.13</v>
      </c>
      <c r="AH53" s="521" t="n">
        <v>0.18</v>
      </c>
      <c r="AI53" s="521" t="n">
        <v>0.2</v>
      </c>
      <c r="AJ53" s="521" t="n">
        <v>0.13</v>
      </c>
      <c r="AK53" s="521" t="n">
        <v>0.18</v>
      </c>
      <c r="AL53" s="521" t="n">
        <v>0.06</v>
      </c>
      <c r="AM53" s="521" t="n">
        <v>0.04</v>
      </c>
      <c r="AN53" s="521" t="n">
        <v>0.06</v>
      </c>
      <c r="AO53" s="521" t="n">
        <v>0.06</v>
      </c>
      <c r="AP53" s="521" t="n">
        <v>0.04</v>
      </c>
      <c r="AQ53" s="521" t="n">
        <v>0.06</v>
      </c>
      <c r="AR53" s="521" t="n">
        <v>0.2</v>
      </c>
      <c r="AS53" s="521" t="n">
        <v>0.13</v>
      </c>
      <c r="AT53" s="521" t="n">
        <v>0.18</v>
      </c>
      <c r="AU53" s="521" t="n">
        <v>0.02</v>
      </c>
      <c r="AV53" s="521" t="n">
        <v>0.13</v>
      </c>
      <c r="AW53" s="522" t="n">
        <v>0.18</v>
      </c>
    </row>
    <row r="54" customFormat="false" ht="13.5" hidden="false" customHeight="false" outlineLevel="0" collapsed="false">
      <c r="A54" s="37" t="s">
        <v>175</v>
      </c>
      <c r="B54" s="521" t="n">
        <v>0.3</v>
      </c>
      <c r="C54" s="521" t="n">
        <v>0.19</v>
      </c>
      <c r="D54" s="521" t="n">
        <v>0.27</v>
      </c>
      <c r="E54" s="521" t="n">
        <v>0.3</v>
      </c>
      <c r="F54" s="521" t="n">
        <v>0.19</v>
      </c>
      <c r="G54" s="521" t="n">
        <v>0.27</v>
      </c>
      <c r="H54" s="521" t="n">
        <v>0.13</v>
      </c>
      <c r="I54" s="521" t="n">
        <v>0.09</v>
      </c>
      <c r="J54" s="521" t="n">
        <v>0.12</v>
      </c>
      <c r="K54" s="521" t="n">
        <v>0.13</v>
      </c>
      <c r="L54" s="521" t="n">
        <v>0.09</v>
      </c>
      <c r="M54" s="521" t="n">
        <v>0.12</v>
      </c>
      <c r="N54" s="521" t="n">
        <v>0.27</v>
      </c>
      <c r="O54" s="521" t="n">
        <v>0.17</v>
      </c>
      <c r="P54" s="521" t="n">
        <v>0.24</v>
      </c>
      <c r="Q54" s="521" t="n">
        <v>0.27</v>
      </c>
      <c r="R54" s="521" t="n">
        <v>0.17</v>
      </c>
      <c r="S54" s="521" t="n">
        <v>0.24</v>
      </c>
      <c r="T54" s="521" t="n">
        <v>0.29</v>
      </c>
      <c r="U54" s="521" t="n">
        <v>0.19</v>
      </c>
      <c r="V54" s="521" t="n">
        <v>0.26</v>
      </c>
      <c r="W54" s="521" t="n">
        <v>0.29</v>
      </c>
      <c r="X54" s="521" t="n">
        <v>0.19</v>
      </c>
      <c r="Y54" s="521" t="n">
        <v>0.26</v>
      </c>
      <c r="Z54" s="521" t="n">
        <v>0.13</v>
      </c>
      <c r="AA54" s="521" t="n">
        <v>0.08</v>
      </c>
      <c r="AB54" s="521" t="n">
        <v>0.12</v>
      </c>
      <c r="AC54" s="521" t="n">
        <v>0.13</v>
      </c>
      <c r="AD54" s="521" t="n">
        <v>0.08</v>
      </c>
      <c r="AE54" s="521" t="n">
        <v>0.12</v>
      </c>
      <c r="AF54" s="521" t="n">
        <v>0.2</v>
      </c>
      <c r="AG54" s="521" t="n">
        <v>0.13</v>
      </c>
      <c r="AH54" s="521" t="n">
        <v>0.18</v>
      </c>
      <c r="AI54" s="521" t="n">
        <v>0.2</v>
      </c>
      <c r="AJ54" s="521" t="n">
        <v>0.13</v>
      </c>
      <c r="AK54" s="521" t="n">
        <v>0.18</v>
      </c>
      <c r="AL54" s="521" t="n">
        <v>0.06</v>
      </c>
      <c r="AM54" s="521" t="n">
        <v>0.04</v>
      </c>
      <c r="AN54" s="521" t="n">
        <v>0.06</v>
      </c>
      <c r="AO54" s="521" t="n">
        <v>0.06</v>
      </c>
      <c r="AP54" s="521" t="n">
        <v>0.04</v>
      </c>
      <c r="AQ54" s="521" t="n">
        <v>0.06</v>
      </c>
      <c r="AR54" s="521" t="n">
        <v>0.2</v>
      </c>
      <c r="AS54" s="521" t="n">
        <v>0.13</v>
      </c>
      <c r="AT54" s="521" t="n">
        <v>0.18</v>
      </c>
      <c r="AU54" s="521" t="n">
        <v>0.02</v>
      </c>
      <c r="AV54" s="521" t="n">
        <v>0.13</v>
      </c>
      <c r="AW54" s="522" t="n">
        <v>0.18</v>
      </c>
    </row>
    <row r="55" customFormat="false" ht="13.5" hidden="false" customHeight="false" outlineLevel="0" collapsed="false">
      <c r="A55" s="37" t="s">
        <v>175</v>
      </c>
      <c r="B55" s="521" t="n">
        <v>0.3</v>
      </c>
      <c r="C55" s="521" t="n">
        <v>0.19</v>
      </c>
      <c r="D55" s="521" t="n">
        <v>0.27</v>
      </c>
      <c r="E55" s="521" t="n">
        <v>0.3</v>
      </c>
      <c r="F55" s="521" t="n">
        <v>0.19</v>
      </c>
      <c r="G55" s="521" t="n">
        <v>0.27</v>
      </c>
      <c r="H55" s="521" t="n">
        <v>0.13</v>
      </c>
      <c r="I55" s="521" t="n">
        <v>0.09</v>
      </c>
      <c r="J55" s="521" t="n">
        <v>0.12</v>
      </c>
      <c r="K55" s="521" t="n">
        <v>0.13</v>
      </c>
      <c r="L55" s="521" t="n">
        <v>0.09</v>
      </c>
      <c r="M55" s="521" t="n">
        <v>0.12</v>
      </c>
      <c r="N55" s="521" t="n">
        <v>0.27</v>
      </c>
      <c r="O55" s="521" t="n">
        <v>0.17</v>
      </c>
      <c r="P55" s="521" t="n">
        <v>0.24</v>
      </c>
      <c r="Q55" s="521" t="n">
        <v>0.27</v>
      </c>
      <c r="R55" s="521" t="n">
        <v>0.17</v>
      </c>
      <c r="S55" s="521" t="n">
        <v>0.24</v>
      </c>
      <c r="T55" s="521" t="n">
        <v>0.29</v>
      </c>
      <c r="U55" s="521" t="n">
        <v>0.19</v>
      </c>
      <c r="V55" s="521" t="n">
        <v>0.26</v>
      </c>
      <c r="W55" s="521" t="n">
        <v>0.29</v>
      </c>
      <c r="X55" s="521" t="n">
        <v>0.19</v>
      </c>
      <c r="Y55" s="521" t="n">
        <v>0.26</v>
      </c>
      <c r="Z55" s="521" t="n">
        <v>0.13</v>
      </c>
      <c r="AA55" s="521" t="n">
        <v>0.08</v>
      </c>
      <c r="AB55" s="521" t="n">
        <v>0.12</v>
      </c>
      <c r="AC55" s="521" t="n">
        <v>0.13</v>
      </c>
      <c r="AD55" s="521" t="n">
        <v>0.08</v>
      </c>
      <c r="AE55" s="521" t="n">
        <v>0.12</v>
      </c>
      <c r="AF55" s="521" t="n">
        <v>0.2</v>
      </c>
      <c r="AG55" s="521" t="n">
        <v>0.13</v>
      </c>
      <c r="AH55" s="521" t="n">
        <v>0.18</v>
      </c>
      <c r="AI55" s="521" t="n">
        <v>0.2</v>
      </c>
      <c r="AJ55" s="521" t="n">
        <v>0.13</v>
      </c>
      <c r="AK55" s="521" t="n">
        <v>0.18</v>
      </c>
      <c r="AL55" s="521" t="n">
        <v>0.06</v>
      </c>
      <c r="AM55" s="521" t="n">
        <v>0.04</v>
      </c>
      <c r="AN55" s="521" t="n">
        <v>0.06</v>
      </c>
      <c r="AO55" s="521" t="n">
        <v>0.06</v>
      </c>
      <c r="AP55" s="521" t="n">
        <v>0.04</v>
      </c>
      <c r="AQ55" s="521" t="n">
        <v>0.06</v>
      </c>
      <c r="AR55" s="521" t="n">
        <v>0.2</v>
      </c>
      <c r="AS55" s="521" t="n">
        <v>0.13</v>
      </c>
      <c r="AT55" s="521" t="n">
        <v>0.18</v>
      </c>
      <c r="AU55" s="521" t="n">
        <v>0.02</v>
      </c>
      <c r="AV55" s="521" t="n">
        <v>0.13</v>
      </c>
      <c r="AW55" s="522" t="n">
        <v>0.18</v>
      </c>
    </row>
    <row r="56" customFormat="false" ht="13.5" hidden="false" customHeight="false" outlineLevel="0" collapsed="false">
      <c r="A56" s="37" t="s">
        <v>173</v>
      </c>
      <c r="B56" s="521" t="n">
        <v>0.3</v>
      </c>
      <c r="C56" s="521" t="n">
        <v>0.19</v>
      </c>
      <c r="D56" s="521" t="n">
        <v>0.27</v>
      </c>
      <c r="E56" s="521" t="n">
        <v>0.3</v>
      </c>
      <c r="F56" s="521" t="n">
        <v>0.19</v>
      </c>
      <c r="G56" s="521" t="n">
        <v>0.27</v>
      </c>
      <c r="H56" s="521" t="n">
        <v>0.13</v>
      </c>
      <c r="I56" s="521" t="n">
        <v>0.09</v>
      </c>
      <c r="J56" s="521" t="n">
        <v>0.12</v>
      </c>
      <c r="K56" s="521" t="n">
        <v>0.13</v>
      </c>
      <c r="L56" s="521" t="n">
        <v>0.09</v>
      </c>
      <c r="M56" s="521" t="n">
        <v>0.12</v>
      </c>
      <c r="N56" s="521" t="n">
        <v>0.27</v>
      </c>
      <c r="O56" s="521" t="n">
        <v>0.17</v>
      </c>
      <c r="P56" s="521" t="n">
        <v>0.24</v>
      </c>
      <c r="Q56" s="521" t="n">
        <v>0.27</v>
      </c>
      <c r="R56" s="521" t="n">
        <v>0.17</v>
      </c>
      <c r="S56" s="521" t="n">
        <v>0.24</v>
      </c>
      <c r="T56" s="521" t="n">
        <v>0.29</v>
      </c>
      <c r="U56" s="521" t="n">
        <v>0.19</v>
      </c>
      <c r="V56" s="521" t="n">
        <v>0.26</v>
      </c>
      <c r="W56" s="521" t="n">
        <v>0.29</v>
      </c>
      <c r="X56" s="521" t="n">
        <v>0.19</v>
      </c>
      <c r="Y56" s="521" t="n">
        <v>0.26</v>
      </c>
      <c r="Z56" s="521" t="n">
        <v>0.13</v>
      </c>
      <c r="AA56" s="521" t="n">
        <v>0.08</v>
      </c>
      <c r="AB56" s="521" t="n">
        <v>0.12</v>
      </c>
      <c r="AC56" s="521" t="n">
        <v>0.13</v>
      </c>
      <c r="AD56" s="521" t="n">
        <v>0.08</v>
      </c>
      <c r="AE56" s="521" t="n">
        <v>0.12</v>
      </c>
      <c r="AF56" s="521" t="n">
        <v>0.2</v>
      </c>
      <c r="AG56" s="521" t="n">
        <v>0.13</v>
      </c>
      <c r="AH56" s="521" t="n">
        <v>0.18</v>
      </c>
      <c r="AI56" s="521" t="n">
        <v>0.2</v>
      </c>
      <c r="AJ56" s="521" t="n">
        <v>0.13</v>
      </c>
      <c r="AK56" s="521" t="n">
        <v>0.18</v>
      </c>
      <c r="AL56" s="521" t="n">
        <v>0.06</v>
      </c>
      <c r="AM56" s="521" t="n">
        <v>0.04</v>
      </c>
      <c r="AN56" s="521" t="n">
        <v>0.06</v>
      </c>
      <c r="AO56" s="521" t="n">
        <v>0.06</v>
      </c>
      <c r="AP56" s="521" t="n">
        <v>0.04</v>
      </c>
      <c r="AQ56" s="521" t="n">
        <v>0.06</v>
      </c>
      <c r="AR56" s="521" t="n">
        <v>0.2</v>
      </c>
      <c r="AS56" s="521" t="n">
        <v>0.13</v>
      </c>
      <c r="AT56" s="521" t="n">
        <v>0.18</v>
      </c>
      <c r="AU56" s="521" t="n">
        <v>0.02</v>
      </c>
      <c r="AV56" s="521" t="n">
        <v>0.13</v>
      </c>
      <c r="AW56" s="522" t="n">
        <v>0.18</v>
      </c>
    </row>
    <row r="57" customFormat="false" ht="13.5" hidden="false" customHeight="false" outlineLevel="0" collapsed="false">
      <c r="A57" s="37" t="s">
        <v>173</v>
      </c>
      <c r="B57" s="521" t="n">
        <v>0.3</v>
      </c>
      <c r="C57" s="521" t="n">
        <v>0.19</v>
      </c>
      <c r="D57" s="521" t="n">
        <v>0.27</v>
      </c>
      <c r="E57" s="521" t="n">
        <v>0.3</v>
      </c>
      <c r="F57" s="521" t="n">
        <v>0.19</v>
      </c>
      <c r="G57" s="521" t="n">
        <v>0.27</v>
      </c>
      <c r="H57" s="521" t="n">
        <v>0.13</v>
      </c>
      <c r="I57" s="521" t="n">
        <v>0.09</v>
      </c>
      <c r="J57" s="521" t="n">
        <v>0.12</v>
      </c>
      <c r="K57" s="521" t="n">
        <v>0.13</v>
      </c>
      <c r="L57" s="521" t="n">
        <v>0.09</v>
      </c>
      <c r="M57" s="521" t="n">
        <v>0.12</v>
      </c>
      <c r="N57" s="521" t="n">
        <v>0.27</v>
      </c>
      <c r="O57" s="521" t="n">
        <v>0.17</v>
      </c>
      <c r="P57" s="521" t="n">
        <v>0.24</v>
      </c>
      <c r="Q57" s="521" t="n">
        <v>0.27</v>
      </c>
      <c r="R57" s="521" t="n">
        <v>0.17</v>
      </c>
      <c r="S57" s="521" t="n">
        <v>0.24</v>
      </c>
      <c r="T57" s="521" t="n">
        <v>0.29</v>
      </c>
      <c r="U57" s="521" t="n">
        <v>0.19</v>
      </c>
      <c r="V57" s="521" t="n">
        <v>0.26</v>
      </c>
      <c r="W57" s="521" t="n">
        <v>0.29</v>
      </c>
      <c r="X57" s="521" t="n">
        <v>0.19</v>
      </c>
      <c r="Y57" s="521" t="n">
        <v>0.26</v>
      </c>
      <c r="Z57" s="521" t="n">
        <v>0.13</v>
      </c>
      <c r="AA57" s="521" t="n">
        <v>0.08</v>
      </c>
      <c r="AB57" s="521" t="n">
        <v>0.12</v>
      </c>
      <c r="AC57" s="521" t="n">
        <v>0.13</v>
      </c>
      <c r="AD57" s="521" t="n">
        <v>0.08</v>
      </c>
      <c r="AE57" s="521" t="n">
        <v>0.12</v>
      </c>
      <c r="AF57" s="521" t="n">
        <v>0.2</v>
      </c>
      <c r="AG57" s="521" t="n">
        <v>0.13</v>
      </c>
      <c r="AH57" s="521" t="n">
        <v>0.18</v>
      </c>
      <c r="AI57" s="521" t="n">
        <v>0.2</v>
      </c>
      <c r="AJ57" s="521" t="n">
        <v>0.13</v>
      </c>
      <c r="AK57" s="521" t="n">
        <v>0.18</v>
      </c>
      <c r="AL57" s="521" t="n">
        <v>0.06</v>
      </c>
      <c r="AM57" s="521" t="n">
        <v>0.04</v>
      </c>
      <c r="AN57" s="521" t="n">
        <v>0.06</v>
      </c>
      <c r="AO57" s="521" t="n">
        <v>0.06</v>
      </c>
      <c r="AP57" s="521" t="n">
        <v>0.04</v>
      </c>
      <c r="AQ57" s="521" t="n">
        <v>0.06</v>
      </c>
      <c r="AR57" s="521" t="n">
        <v>0.2</v>
      </c>
      <c r="AS57" s="521" t="n">
        <v>0.13</v>
      </c>
      <c r="AT57" s="521" t="n">
        <v>0.18</v>
      </c>
      <c r="AU57" s="521" t="n">
        <v>0.02</v>
      </c>
      <c r="AV57" s="521" t="n">
        <v>0.13</v>
      </c>
      <c r="AW57" s="522" t="n">
        <v>0.18</v>
      </c>
    </row>
    <row r="58" customFormat="false" ht="13.5" hidden="false" customHeight="false" outlineLevel="0" collapsed="false">
      <c r="A58" s="37" t="s">
        <v>177</v>
      </c>
      <c r="B58" s="521" t="n">
        <v>0.3</v>
      </c>
      <c r="C58" s="521" t="n">
        <v>0.19</v>
      </c>
      <c r="D58" s="521" t="n">
        <v>0.27</v>
      </c>
      <c r="E58" s="521" t="n">
        <v>0.3</v>
      </c>
      <c r="F58" s="521" t="n">
        <v>0.19</v>
      </c>
      <c r="G58" s="521" t="n">
        <v>0.27</v>
      </c>
      <c r="H58" s="521" t="n">
        <v>0.13</v>
      </c>
      <c r="I58" s="521" t="n">
        <v>0.09</v>
      </c>
      <c r="J58" s="521" t="n">
        <v>0.12</v>
      </c>
      <c r="K58" s="521" t="n">
        <v>0.13</v>
      </c>
      <c r="L58" s="521" t="n">
        <v>0.09</v>
      </c>
      <c r="M58" s="521" t="n">
        <v>0.12</v>
      </c>
      <c r="N58" s="521" t="n">
        <v>0.27</v>
      </c>
      <c r="O58" s="521" t="n">
        <v>0.17</v>
      </c>
      <c r="P58" s="521" t="n">
        <v>0.24</v>
      </c>
      <c r="Q58" s="521" t="n">
        <v>0.27</v>
      </c>
      <c r="R58" s="521" t="n">
        <v>0.17</v>
      </c>
      <c r="S58" s="521" t="n">
        <v>0.24</v>
      </c>
      <c r="T58" s="521" t="n">
        <v>0.29</v>
      </c>
      <c r="U58" s="521" t="n">
        <v>0.19</v>
      </c>
      <c r="V58" s="521" t="n">
        <v>0.26</v>
      </c>
      <c r="W58" s="521" t="n">
        <v>0.29</v>
      </c>
      <c r="X58" s="521" t="n">
        <v>0.19</v>
      </c>
      <c r="Y58" s="521" t="n">
        <v>0.26</v>
      </c>
      <c r="Z58" s="521" t="n">
        <v>0.13</v>
      </c>
      <c r="AA58" s="521" t="n">
        <v>0.08</v>
      </c>
      <c r="AB58" s="521" t="n">
        <v>0.12</v>
      </c>
      <c r="AC58" s="521" t="n">
        <v>0.13</v>
      </c>
      <c r="AD58" s="521" t="n">
        <v>0.08</v>
      </c>
      <c r="AE58" s="521" t="n">
        <v>0.12</v>
      </c>
      <c r="AF58" s="521" t="n">
        <v>0.2</v>
      </c>
      <c r="AG58" s="521" t="n">
        <v>0.13</v>
      </c>
      <c r="AH58" s="521" t="n">
        <v>0.18</v>
      </c>
      <c r="AI58" s="521" t="n">
        <v>0.2</v>
      </c>
      <c r="AJ58" s="521" t="n">
        <v>0.13</v>
      </c>
      <c r="AK58" s="521" t="n">
        <v>0.18</v>
      </c>
      <c r="AL58" s="521" t="n">
        <v>0.06</v>
      </c>
      <c r="AM58" s="521" t="n">
        <v>0.04</v>
      </c>
      <c r="AN58" s="521" t="n">
        <v>0.06</v>
      </c>
      <c r="AO58" s="521" t="n">
        <v>0.06</v>
      </c>
      <c r="AP58" s="521" t="n">
        <v>0.04</v>
      </c>
      <c r="AQ58" s="521" t="n">
        <v>0.06</v>
      </c>
      <c r="AR58" s="521" t="n">
        <v>0.2</v>
      </c>
      <c r="AS58" s="521" t="n">
        <v>0.13</v>
      </c>
      <c r="AT58" s="521" t="n">
        <v>0.18</v>
      </c>
      <c r="AU58" s="521" t="n">
        <v>0.02</v>
      </c>
      <c r="AV58" s="521" t="n">
        <v>0.13</v>
      </c>
      <c r="AW58" s="522" t="n">
        <v>0.18</v>
      </c>
    </row>
    <row r="59" customFormat="false" ht="13.5" hidden="false" customHeight="false" outlineLevel="0" collapsed="false">
      <c r="A59" s="37" t="s">
        <v>177</v>
      </c>
      <c r="B59" s="521" t="n">
        <v>0.3</v>
      </c>
      <c r="C59" s="521" t="n">
        <v>0.19</v>
      </c>
      <c r="D59" s="521" t="n">
        <v>0.27</v>
      </c>
      <c r="E59" s="521" t="n">
        <v>0.3</v>
      </c>
      <c r="F59" s="521" t="n">
        <v>0.19</v>
      </c>
      <c r="G59" s="521" t="n">
        <v>0.27</v>
      </c>
      <c r="H59" s="521" t="n">
        <v>0.13</v>
      </c>
      <c r="I59" s="521" t="n">
        <v>0.09</v>
      </c>
      <c r="J59" s="521" t="n">
        <v>0.12</v>
      </c>
      <c r="K59" s="521" t="n">
        <v>0.13</v>
      </c>
      <c r="L59" s="521" t="n">
        <v>0.09</v>
      </c>
      <c r="M59" s="521" t="n">
        <v>0.12</v>
      </c>
      <c r="N59" s="521" t="n">
        <v>0.27</v>
      </c>
      <c r="O59" s="521" t="n">
        <v>0.17</v>
      </c>
      <c r="P59" s="521" t="n">
        <v>0.24</v>
      </c>
      <c r="Q59" s="521" t="n">
        <v>0.27</v>
      </c>
      <c r="R59" s="521" t="n">
        <v>0.17</v>
      </c>
      <c r="S59" s="521" t="n">
        <v>0.24</v>
      </c>
      <c r="T59" s="521" t="n">
        <v>0.29</v>
      </c>
      <c r="U59" s="521" t="n">
        <v>0.19</v>
      </c>
      <c r="V59" s="521" t="n">
        <v>0.26</v>
      </c>
      <c r="W59" s="521" t="n">
        <v>0.29</v>
      </c>
      <c r="X59" s="521" t="n">
        <v>0.19</v>
      </c>
      <c r="Y59" s="521" t="n">
        <v>0.26</v>
      </c>
      <c r="Z59" s="521" t="n">
        <v>0.13</v>
      </c>
      <c r="AA59" s="521" t="n">
        <v>0.08</v>
      </c>
      <c r="AB59" s="521" t="n">
        <v>0.12</v>
      </c>
      <c r="AC59" s="521" t="n">
        <v>0.13</v>
      </c>
      <c r="AD59" s="521" t="n">
        <v>0.08</v>
      </c>
      <c r="AE59" s="521" t="n">
        <v>0.12</v>
      </c>
      <c r="AF59" s="521" t="n">
        <v>0.2</v>
      </c>
      <c r="AG59" s="521" t="n">
        <v>0.13</v>
      </c>
      <c r="AH59" s="521" t="n">
        <v>0.18</v>
      </c>
      <c r="AI59" s="521" t="n">
        <v>0.2</v>
      </c>
      <c r="AJ59" s="521" t="n">
        <v>0.13</v>
      </c>
      <c r="AK59" s="521" t="n">
        <v>0.18</v>
      </c>
      <c r="AL59" s="521" t="n">
        <v>0.06</v>
      </c>
      <c r="AM59" s="521" t="n">
        <v>0.04</v>
      </c>
      <c r="AN59" s="521" t="n">
        <v>0.06</v>
      </c>
      <c r="AO59" s="521" t="n">
        <v>0.06</v>
      </c>
      <c r="AP59" s="521" t="n">
        <v>0.04</v>
      </c>
      <c r="AQ59" s="521" t="n">
        <v>0.06</v>
      </c>
      <c r="AR59" s="521" t="n">
        <v>0.2</v>
      </c>
      <c r="AS59" s="521" t="n">
        <v>0.13</v>
      </c>
      <c r="AT59" s="521" t="n">
        <v>0.18</v>
      </c>
      <c r="AU59" s="521" t="n">
        <v>0.02</v>
      </c>
      <c r="AV59" s="521" t="n">
        <v>0.13</v>
      </c>
      <c r="AW59" s="522" t="n">
        <v>0.18</v>
      </c>
    </row>
    <row r="60" customFormat="false" ht="13.5" hidden="false" customHeight="false" outlineLevel="0" collapsed="false">
      <c r="A60" s="37" t="s">
        <v>181</v>
      </c>
      <c r="B60" s="521" t="n">
        <v>0.3</v>
      </c>
      <c r="C60" s="521" t="n">
        <v>0.19</v>
      </c>
      <c r="D60" s="521" t="n">
        <v>0.27</v>
      </c>
      <c r="E60" s="521" t="n">
        <v>0.3</v>
      </c>
      <c r="F60" s="521" t="n">
        <v>0.19</v>
      </c>
      <c r="G60" s="521" t="n">
        <v>0.27</v>
      </c>
      <c r="H60" s="521" t="n">
        <v>0.13</v>
      </c>
      <c r="I60" s="521" t="n">
        <v>0.09</v>
      </c>
      <c r="J60" s="521" t="n">
        <v>0.12</v>
      </c>
      <c r="K60" s="521" t="n">
        <v>0.13</v>
      </c>
      <c r="L60" s="521" t="n">
        <v>0.09</v>
      </c>
      <c r="M60" s="521" t="n">
        <v>0.12</v>
      </c>
      <c r="N60" s="521" t="n">
        <v>0.27</v>
      </c>
      <c r="O60" s="521" t="n">
        <v>0.17</v>
      </c>
      <c r="P60" s="521" t="n">
        <v>0.24</v>
      </c>
      <c r="Q60" s="521" t="n">
        <v>0.27</v>
      </c>
      <c r="R60" s="521" t="n">
        <v>0.17</v>
      </c>
      <c r="S60" s="521" t="n">
        <v>0.24</v>
      </c>
      <c r="T60" s="521" t="n">
        <v>0.29</v>
      </c>
      <c r="U60" s="521" t="n">
        <v>0.19</v>
      </c>
      <c r="V60" s="521" t="n">
        <v>0.26</v>
      </c>
      <c r="W60" s="521" t="n">
        <v>0.29</v>
      </c>
      <c r="X60" s="521" t="n">
        <v>0.19</v>
      </c>
      <c r="Y60" s="521" t="n">
        <v>0.26</v>
      </c>
      <c r="Z60" s="521" t="n">
        <v>0.13</v>
      </c>
      <c r="AA60" s="521" t="n">
        <v>0.08</v>
      </c>
      <c r="AB60" s="521" t="n">
        <v>0.12</v>
      </c>
      <c r="AC60" s="521" t="n">
        <v>0.13</v>
      </c>
      <c r="AD60" s="521" t="n">
        <v>0.08</v>
      </c>
      <c r="AE60" s="521" t="n">
        <v>0.12</v>
      </c>
      <c r="AF60" s="521" t="n">
        <v>0.2</v>
      </c>
      <c r="AG60" s="521" t="n">
        <v>0.13</v>
      </c>
      <c r="AH60" s="521" t="n">
        <v>0.18</v>
      </c>
      <c r="AI60" s="521" t="n">
        <v>0.2</v>
      </c>
      <c r="AJ60" s="521" t="n">
        <v>0.13</v>
      </c>
      <c r="AK60" s="521" t="n">
        <v>0.18</v>
      </c>
      <c r="AL60" s="521" t="n">
        <v>0.06</v>
      </c>
      <c r="AM60" s="521" t="n">
        <v>0.04</v>
      </c>
      <c r="AN60" s="521" t="n">
        <v>0.06</v>
      </c>
      <c r="AO60" s="521" t="n">
        <v>0.06</v>
      </c>
      <c r="AP60" s="521" t="n">
        <v>0.04</v>
      </c>
      <c r="AQ60" s="521" t="n">
        <v>0.06</v>
      </c>
      <c r="AR60" s="521" t="n">
        <v>0.2</v>
      </c>
      <c r="AS60" s="521" t="n">
        <v>0.13</v>
      </c>
      <c r="AT60" s="521" t="n">
        <v>0.18</v>
      </c>
      <c r="AU60" s="521" t="n">
        <v>0.02</v>
      </c>
      <c r="AV60" s="521" t="n">
        <v>0.13</v>
      </c>
      <c r="AW60" s="522" t="n">
        <v>0.18</v>
      </c>
    </row>
    <row r="61" customFormat="false" ht="13.5" hidden="false" customHeight="false" outlineLevel="0" collapsed="false">
      <c r="A61" s="37" t="s">
        <v>181</v>
      </c>
      <c r="B61" s="521" t="n">
        <v>0.3</v>
      </c>
      <c r="C61" s="521" t="n">
        <v>0.19</v>
      </c>
      <c r="D61" s="521" t="n">
        <v>0.27</v>
      </c>
      <c r="E61" s="521" t="n">
        <v>0.3</v>
      </c>
      <c r="F61" s="521" t="n">
        <v>0.19</v>
      </c>
      <c r="G61" s="521" t="n">
        <v>0.27</v>
      </c>
      <c r="H61" s="521" t="n">
        <v>0.13</v>
      </c>
      <c r="I61" s="521" t="n">
        <v>0.09</v>
      </c>
      <c r="J61" s="521" t="n">
        <v>0.12</v>
      </c>
      <c r="K61" s="521" t="n">
        <v>0.13</v>
      </c>
      <c r="L61" s="521" t="n">
        <v>0.09</v>
      </c>
      <c r="M61" s="521" t="n">
        <v>0.12</v>
      </c>
      <c r="N61" s="521" t="n">
        <v>0.27</v>
      </c>
      <c r="O61" s="521" t="n">
        <v>0.17</v>
      </c>
      <c r="P61" s="521" t="n">
        <v>0.24</v>
      </c>
      <c r="Q61" s="521" t="n">
        <v>0.27</v>
      </c>
      <c r="R61" s="521" t="n">
        <v>0.17</v>
      </c>
      <c r="S61" s="521" t="n">
        <v>0.24</v>
      </c>
      <c r="T61" s="521" t="n">
        <v>0.29</v>
      </c>
      <c r="U61" s="521" t="n">
        <v>0.19</v>
      </c>
      <c r="V61" s="521" t="n">
        <v>0.26</v>
      </c>
      <c r="W61" s="521" t="n">
        <v>0.29</v>
      </c>
      <c r="X61" s="521" t="n">
        <v>0.19</v>
      </c>
      <c r="Y61" s="521" t="n">
        <v>0.26</v>
      </c>
      <c r="Z61" s="521" t="n">
        <v>0.13</v>
      </c>
      <c r="AA61" s="521" t="n">
        <v>0.08</v>
      </c>
      <c r="AB61" s="521" t="n">
        <v>0.12</v>
      </c>
      <c r="AC61" s="521" t="n">
        <v>0.13</v>
      </c>
      <c r="AD61" s="521" t="n">
        <v>0.08</v>
      </c>
      <c r="AE61" s="521" t="n">
        <v>0.12</v>
      </c>
      <c r="AF61" s="521" t="n">
        <v>0.2</v>
      </c>
      <c r="AG61" s="521" t="n">
        <v>0.13</v>
      </c>
      <c r="AH61" s="521" t="n">
        <v>0.18</v>
      </c>
      <c r="AI61" s="521" t="n">
        <v>0.2</v>
      </c>
      <c r="AJ61" s="521" t="n">
        <v>0.13</v>
      </c>
      <c r="AK61" s="521" t="n">
        <v>0.18</v>
      </c>
      <c r="AL61" s="521" t="n">
        <v>0.06</v>
      </c>
      <c r="AM61" s="521" t="n">
        <v>0.04</v>
      </c>
      <c r="AN61" s="521" t="n">
        <v>0.06</v>
      </c>
      <c r="AO61" s="521" t="n">
        <v>0.06</v>
      </c>
      <c r="AP61" s="521" t="n">
        <v>0.04</v>
      </c>
      <c r="AQ61" s="521" t="n">
        <v>0.06</v>
      </c>
      <c r="AR61" s="521" t="n">
        <v>0.2</v>
      </c>
      <c r="AS61" s="521" t="n">
        <v>0.13</v>
      </c>
      <c r="AT61" s="521" t="n">
        <v>0.18</v>
      </c>
      <c r="AU61" s="521" t="n">
        <v>0.02</v>
      </c>
      <c r="AV61" s="521" t="n">
        <v>0.13</v>
      </c>
      <c r="AW61" s="522" t="n">
        <v>0.18</v>
      </c>
    </row>
    <row r="62" customFormat="false" ht="13.5" hidden="false" customHeight="false" outlineLevel="0" collapsed="false">
      <c r="A62" s="37" t="s">
        <v>181</v>
      </c>
      <c r="B62" s="521" t="n">
        <v>0.3</v>
      </c>
      <c r="C62" s="521" t="n">
        <v>0.19</v>
      </c>
      <c r="D62" s="521" t="n">
        <v>0.27</v>
      </c>
      <c r="E62" s="521" t="n">
        <v>0.3</v>
      </c>
      <c r="F62" s="521" t="n">
        <v>0.19</v>
      </c>
      <c r="G62" s="521" t="n">
        <v>0.27</v>
      </c>
      <c r="H62" s="521" t="n">
        <v>0.13</v>
      </c>
      <c r="I62" s="521" t="n">
        <v>0.09</v>
      </c>
      <c r="J62" s="521" t="n">
        <v>0.12</v>
      </c>
      <c r="K62" s="521" t="n">
        <v>0.13</v>
      </c>
      <c r="L62" s="521" t="n">
        <v>0.09</v>
      </c>
      <c r="M62" s="521" t="n">
        <v>0.12</v>
      </c>
      <c r="N62" s="521" t="n">
        <v>0.27</v>
      </c>
      <c r="O62" s="521" t="n">
        <v>0.17</v>
      </c>
      <c r="P62" s="521" t="n">
        <v>0.24</v>
      </c>
      <c r="Q62" s="521" t="n">
        <v>0.27</v>
      </c>
      <c r="R62" s="521" t="n">
        <v>0.17</v>
      </c>
      <c r="S62" s="521" t="n">
        <v>0.24</v>
      </c>
      <c r="T62" s="521" t="n">
        <v>0.29</v>
      </c>
      <c r="U62" s="521" t="n">
        <v>0.19</v>
      </c>
      <c r="V62" s="521" t="n">
        <v>0.26</v>
      </c>
      <c r="W62" s="521" t="n">
        <v>0.29</v>
      </c>
      <c r="X62" s="521" t="n">
        <v>0.19</v>
      </c>
      <c r="Y62" s="521" t="n">
        <v>0.26</v>
      </c>
      <c r="Z62" s="521" t="n">
        <v>0.13</v>
      </c>
      <c r="AA62" s="521" t="n">
        <v>0.08</v>
      </c>
      <c r="AB62" s="521" t="n">
        <v>0.12</v>
      </c>
      <c r="AC62" s="521" t="n">
        <v>0.13</v>
      </c>
      <c r="AD62" s="521" t="n">
        <v>0.08</v>
      </c>
      <c r="AE62" s="521" t="n">
        <v>0.12</v>
      </c>
      <c r="AF62" s="521" t="n">
        <v>0.2</v>
      </c>
      <c r="AG62" s="521" t="n">
        <v>0.13</v>
      </c>
      <c r="AH62" s="521" t="n">
        <v>0.18</v>
      </c>
      <c r="AI62" s="521" t="n">
        <v>0.2</v>
      </c>
      <c r="AJ62" s="521" t="n">
        <v>0.13</v>
      </c>
      <c r="AK62" s="521" t="n">
        <v>0.18</v>
      </c>
      <c r="AL62" s="521" t="n">
        <v>0.06</v>
      </c>
      <c r="AM62" s="521" t="n">
        <v>0.04</v>
      </c>
      <c r="AN62" s="521" t="n">
        <v>0.06</v>
      </c>
      <c r="AO62" s="521" t="n">
        <v>0.06</v>
      </c>
      <c r="AP62" s="521" t="n">
        <v>0.04</v>
      </c>
      <c r="AQ62" s="521" t="n">
        <v>0.06</v>
      </c>
      <c r="AR62" s="521" t="n">
        <v>0.2</v>
      </c>
      <c r="AS62" s="521" t="n">
        <v>0.13</v>
      </c>
      <c r="AT62" s="521" t="n">
        <v>0.18</v>
      </c>
      <c r="AU62" s="521" t="n">
        <v>0.02</v>
      </c>
      <c r="AV62" s="521" t="n">
        <v>0.13</v>
      </c>
      <c r="AW62" s="522" t="n">
        <v>0.18</v>
      </c>
    </row>
    <row r="63" customFormat="false" ht="13.5" hidden="false" customHeight="false" outlineLevel="0" collapsed="false">
      <c r="A63" s="37" t="s">
        <v>179</v>
      </c>
      <c r="B63" s="521" t="n">
        <v>0.3</v>
      </c>
      <c r="C63" s="521" t="n">
        <v>0.19</v>
      </c>
      <c r="D63" s="521" t="n">
        <v>0.27</v>
      </c>
      <c r="E63" s="521" t="n">
        <v>0.3</v>
      </c>
      <c r="F63" s="521" t="n">
        <v>0.19</v>
      </c>
      <c r="G63" s="521" t="n">
        <v>0.27</v>
      </c>
      <c r="H63" s="521" t="n">
        <v>0.13</v>
      </c>
      <c r="I63" s="521" t="n">
        <v>0.09</v>
      </c>
      <c r="J63" s="521" t="n">
        <v>0.12</v>
      </c>
      <c r="K63" s="521" t="n">
        <v>0.13</v>
      </c>
      <c r="L63" s="521" t="n">
        <v>0.09</v>
      </c>
      <c r="M63" s="521" t="n">
        <v>0.12</v>
      </c>
      <c r="N63" s="521" t="n">
        <v>0.27</v>
      </c>
      <c r="O63" s="521" t="n">
        <v>0.17</v>
      </c>
      <c r="P63" s="521" t="n">
        <v>0.24</v>
      </c>
      <c r="Q63" s="521" t="n">
        <v>0.27</v>
      </c>
      <c r="R63" s="521" t="n">
        <v>0.17</v>
      </c>
      <c r="S63" s="521" t="n">
        <v>0.24</v>
      </c>
      <c r="T63" s="521" t="n">
        <v>0.29</v>
      </c>
      <c r="U63" s="521" t="n">
        <v>0.19</v>
      </c>
      <c r="V63" s="521" t="n">
        <v>0.26</v>
      </c>
      <c r="W63" s="521" t="n">
        <v>0.29</v>
      </c>
      <c r="X63" s="521" t="n">
        <v>0.19</v>
      </c>
      <c r="Y63" s="521" t="n">
        <v>0.26</v>
      </c>
      <c r="Z63" s="521" t="n">
        <v>0.13</v>
      </c>
      <c r="AA63" s="521" t="n">
        <v>0.08</v>
      </c>
      <c r="AB63" s="521" t="n">
        <v>0.12</v>
      </c>
      <c r="AC63" s="521" t="n">
        <v>0.13</v>
      </c>
      <c r="AD63" s="521" t="n">
        <v>0.08</v>
      </c>
      <c r="AE63" s="521" t="n">
        <v>0.12</v>
      </c>
      <c r="AF63" s="521" t="n">
        <v>0.2</v>
      </c>
      <c r="AG63" s="521" t="n">
        <v>0.13</v>
      </c>
      <c r="AH63" s="521" t="n">
        <v>0.18</v>
      </c>
      <c r="AI63" s="521" t="n">
        <v>0.2</v>
      </c>
      <c r="AJ63" s="521" t="n">
        <v>0.13</v>
      </c>
      <c r="AK63" s="521" t="n">
        <v>0.18</v>
      </c>
      <c r="AL63" s="521" t="n">
        <v>0.06</v>
      </c>
      <c r="AM63" s="521" t="n">
        <v>0.04</v>
      </c>
      <c r="AN63" s="521" t="n">
        <v>0.06</v>
      </c>
      <c r="AO63" s="521" t="n">
        <v>0.06</v>
      </c>
      <c r="AP63" s="521" t="n">
        <v>0.04</v>
      </c>
      <c r="AQ63" s="521" t="n">
        <v>0.06</v>
      </c>
      <c r="AR63" s="521" t="n">
        <v>0.2</v>
      </c>
      <c r="AS63" s="521" t="n">
        <v>0.13</v>
      </c>
      <c r="AT63" s="521" t="n">
        <v>0.18</v>
      </c>
      <c r="AU63" s="521" t="n">
        <v>0.02</v>
      </c>
      <c r="AV63" s="521" t="n">
        <v>0.13</v>
      </c>
      <c r="AW63" s="522" t="n">
        <v>0.18</v>
      </c>
    </row>
    <row r="64" customFormat="false" ht="13.5" hidden="false" customHeight="false" outlineLevel="0" collapsed="false">
      <c r="A64" s="37" t="s">
        <v>179</v>
      </c>
      <c r="B64" s="521" t="n">
        <v>0.3</v>
      </c>
      <c r="C64" s="521" t="n">
        <v>0.19</v>
      </c>
      <c r="D64" s="521" t="n">
        <v>0.27</v>
      </c>
      <c r="E64" s="521" t="n">
        <v>0.3</v>
      </c>
      <c r="F64" s="521" t="n">
        <v>0.19</v>
      </c>
      <c r="G64" s="521" t="n">
        <v>0.27</v>
      </c>
      <c r="H64" s="521" t="n">
        <v>0.13</v>
      </c>
      <c r="I64" s="521" t="n">
        <v>0.09</v>
      </c>
      <c r="J64" s="521" t="n">
        <v>0.12</v>
      </c>
      <c r="K64" s="521" t="n">
        <v>0.13</v>
      </c>
      <c r="L64" s="521" t="n">
        <v>0.09</v>
      </c>
      <c r="M64" s="521" t="n">
        <v>0.12</v>
      </c>
      <c r="N64" s="521" t="n">
        <v>0.27</v>
      </c>
      <c r="O64" s="521" t="n">
        <v>0.17</v>
      </c>
      <c r="P64" s="521" t="n">
        <v>0.24</v>
      </c>
      <c r="Q64" s="521" t="n">
        <v>0.27</v>
      </c>
      <c r="R64" s="521" t="n">
        <v>0.17</v>
      </c>
      <c r="S64" s="521" t="n">
        <v>0.24</v>
      </c>
      <c r="T64" s="521" t="n">
        <v>0.29</v>
      </c>
      <c r="U64" s="521" t="n">
        <v>0.19</v>
      </c>
      <c r="V64" s="521" t="n">
        <v>0.26</v>
      </c>
      <c r="W64" s="521" t="n">
        <v>0.29</v>
      </c>
      <c r="X64" s="521" t="n">
        <v>0.19</v>
      </c>
      <c r="Y64" s="521" t="n">
        <v>0.26</v>
      </c>
      <c r="Z64" s="521" t="n">
        <v>0.13</v>
      </c>
      <c r="AA64" s="521" t="n">
        <v>0.08</v>
      </c>
      <c r="AB64" s="521" t="n">
        <v>0.12</v>
      </c>
      <c r="AC64" s="521" t="n">
        <v>0.13</v>
      </c>
      <c r="AD64" s="521" t="n">
        <v>0.08</v>
      </c>
      <c r="AE64" s="521" t="n">
        <v>0.12</v>
      </c>
      <c r="AF64" s="521" t="n">
        <v>0.2</v>
      </c>
      <c r="AG64" s="521" t="n">
        <v>0.13</v>
      </c>
      <c r="AH64" s="521" t="n">
        <v>0.18</v>
      </c>
      <c r="AI64" s="521" t="n">
        <v>0.2</v>
      </c>
      <c r="AJ64" s="521" t="n">
        <v>0.13</v>
      </c>
      <c r="AK64" s="521" t="n">
        <v>0.18</v>
      </c>
      <c r="AL64" s="521" t="n">
        <v>0.06</v>
      </c>
      <c r="AM64" s="521" t="n">
        <v>0.04</v>
      </c>
      <c r="AN64" s="521" t="n">
        <v>0.06</v>
      </c>
      <c r="AO64" s="521" t="n">
        <v>0.06</v>
      </c>
      <c r="AP64" s="521" t="n">
        <v>0.04</v>
      </c>
      <c r="AQ64" s="521" t="n">
        <v>0.06</v>
      </c>
      <c r="AR64" s="521" t="n">
        <v>0.2</v>
      </c>
      <c r="AS64" s="521" t="n">
        <v>0.13</v>
      </c>
      <c r="AT64" s="521" t="n">
        <v>0.18</v>
      </c>
      <c r="AU64" s="521" t="n">
        <v>0.02</v>
      </c>
      <c r="AV64" s="521" t="n">
        <v>0.13</v>
      </c>
      <c r="AW64" s="522" t="n">
        <v>0.18</v>
      </c>
    </row>
    <row r="65" customFormat="false" ht="13.5" hidden="false" customHeight="false" outlineLevel="0" collapsed="false">
      <c r="A65" s="37" t="s">
        <v>179</v>
      </c>
      <c r="B65" s="521" t="n">
        <v>0.3</v>
      </c>
      <c r="C65" s="521" t="n">
        <v>0.19</v>
      </c>
      <c r="D65" s="521" t="n">
        <v>0.27</v>
      </c>
      <c r="E65" s="521" t="n">
        <v>0.3</v>
      </c>
      <c r="F65" s="521" t="n">
        <v>0.19</v>
      </c>
      <c r="G65" s="521" t="n">
        <v>0.27</v>
      </c>
      <c r="H65" s="521" t="n">
        <v>0.13</v>
      </c>
      <c r="I65" s="521" t="n">
        <v>0.09</v>
      </c>
      <c r="J65" s="521" t="n">
        <v>0.12</v>
      </c>
      <c r="K65" s="521" t="n">
        <v>0.13</v>
      </c>
      <c r="L65" s="521" t="n">
        <v>0.09</v>
      </c>
      <c r="M65" s="521" t="n">
        <v>0.12</v>
      </c>
      <c r="N65" s="521" t="n">
        <v>0.27</v>
      </c>
      <c r="O65" s="521" t="n">
        <v>0.17</v>
      </c>
      <c r="P65" s="521" t="n">
        <v>0.24</v>
      </c>
      <c r="Q65" s="521" t="n">
        <v>0.27</v>
      </c>
      <c r="R65" s="521" t="n">
        <v>0.17</v>
      </c>
      <c r="S65" s="521" t="n">
        <v>0.24</v>
      </c>
      <c r="T65" s="521" t="n">
        <v>0.29</v>
      </c>
      <c r="U65" s="521" t="n">
        <v>0.19</v>
      </c>
      <c r="V65" s="521" t="n">
        <v>0.26</v>
      </c>
      <c r="W65" s="521" t="n">
        <v>0.29</v>
      </c>
      <c r="X65" s="521" t="n">
        <v>0.19</v>
      </c>
      <c r="Y65" s="521" t="n">
        <v>0.26</v>
      </c>
      <c r="Z65" s="521" t="n">
        <v>0.13</v>
      </c>
      <c r="AA65" s="521" t="n">
        <v>0.08</v>
      </c>
      <c r="AB65" s="521" t="n">
        <v>0.12</v>
      </c>
      <c r="AC65" s="521" t="n">
        <v>0.13</v>
      </c>
      <c r="AD65" s="521" t="n">
        <v>0.08</v>
      </c>
      <c r="AE65" s="521" t="n">
        <v>0.12</v>
      </c>
      <c r="AF65" s="521" t="n">
        <v>0.2</v>
      </c>
      <c r="AG65" s="521" t="n">
        <v>0.13</v>
      </c>
      <c r="AH65" s="521" t="n">
        <v>0.18</v>
      </c>
      <c r="AI65" s="521" t="n">
        <v>0.2</v>
      </c>
      <c r="AJ65" s="521" t="n">
        <v>0.13</v>
      </c>
      <c r="AK65" s="521" t="n">
        <v>0.18</v>
      </c>
      <c r="AL65" s="521" t="n">
        <v>0.06</v>
      </c>
      <c r="AM65" s="521" t="n">
        <v>0.04</v>
      </c>
      <c r="AN65" s="521" t="n">
        <v>0.06</v>
      </c>
      <c r="AO65" s="521" t="n">
        <v>0.06</v>
      </c>
      <c r="AP65" s="521" t="n">
        <v>0.04</v>
      </c>
      <c r="AQ65" s="521" t="n">
        <v>0.06</v>
      </c>
      <c r="AR65" s="521" t="n">
        <v>0.2</v>
      </c>
      <c r="AS65" s="521" t="n">
        <v>0.13</v>
      </c>
      <c r="AT65" s="521" t="n">
        <v>0.18</v>
      </c>
      <c r="AU65" s="521" t="n">
        <v>0.02</v>
      </c>
      <c r="AV65" s="521" t="n">
        <v>0.13</v>
      </c>
      <c r="AW65" s="522" t="n">
        <v>0.18</v>
      </c>
    </row>
    <row r="66" customFormat="false" ht="13.5" hidden="false" customHeight="false" outlineLevel="0" collapsed="false">
      <c r="A66" s="37" t="s">
        <v>183</v>
      </c>
      <c r="B66" s="521" t="n">
        <v>0.3</v>
      </c>
      <c r="C66" s="521" t="n">
        <v>0.19</v>
      </c>
      <c r="D66" s="521" t="n">
        <v>0.27</v>
      </c>
      <c r="E66" s="521" t="n">
        <v>0.3</v>
      </c>
      <c r="F66" s="521" t="n">
        <v>0.19</v>
      </c>
      <c r="G66" s="521" t="n">
        <v>0.27</v>
      </c>
      <c r="H66" s="521" t="n">
        <v>0.13</v>
      </c>
      <c r="I66" s="521" t="n">
        <v>0.09</v>
      </c>
      <c r="J66" s="521" t="n">
        <v>0.12</v>
      </c>
      <c r="K66" s="521" t="n">
        <v>0.13</v>
      </c>
      <c r="L66" s="521" t="n">
        <v>0.09</v>
      </c>
      <c r="M66" s="521" t="n">
        <v>0.12</v>
      </c>
      <c r="N66" s="521" t="n">
        <v>0.27</v>
      </c>
      <c r="O66" s="521" t="n">
        <v>0.17</v>
      </c>
      <c r="P66" s="521" t="n">
        <v>0.24</v>
      </c>
      <c r="Q66" s="521" t="n">
        <v>0.27</v>
      </c>
      <c r="R66" s="521" t="n">
        <v>0.17</v>
      </c>
      <c r="S66" s="521" t="n">
        <v>0.24</v>
      </c>
      <c r="T66" s="521" t="n">
        <v>0.29</v>
      </c>
      <c r="U66" s="521" t="n">
        <v>0.19</v>
      </c>
      <c r="V66" s="521" t="n">
        <v>0.26</v>
      </c>
      <c r="W66" s="521" t="n">
        <v>0.29</v>
      </c>
      <c r="X66" s="521" t="n">
        <v>0.19</v>
      </c>
      <c r="Y66" s="521" t="n">
        <v>0.26</v>
      </c>
      <c r="Z66" s="521" t="n">
        <v>0.13</v>
      </c>
      <c r="AA66" s="521" t="n">
        <v>0.08</v>
      </c>
      <c r="AB66" s="521" t="n">
        <v>0.12</v>
      </c>
      <c r="AC66" s="521" t="n">
        <v>0.13</v>
      </c>
      <c r="AD66" s="521" t="n">
        <v>0.08</v>
      </c>
      <c r="AE66" s="521" t="n">
        <v>0.12</v>
      </c>
      <c r="AF66" s="521" t="n">
        <v>0.2</v>
      </c>
      <c r="AG66" s="521" t="n">
        <v>0.13</v>
      </c>
      <c r="AH66" s="521" t="n">
        <v>0.18</v>
      </c>
      <c r="AI66" s="521" t="n">
        <v>0.2</v>
      </c>
      <c r="AJ66" s="521" t="n">
        <v>0.13</v>
      </c>
      <c r="AK66" s="521" t="n">
        <v>0.18</v>
      </c>
      <c r="AL66" s="521" t="n">
        <v>0.06</v>
      </c>
      <c r="AM66" s="521" t="n">
        <v>0.04</v>
      </c>
      <c r="AN66" s="521" t="n">
        <v>0.06</v>
      </c>
      <c r="AO66" s="521" t="n">
        <v>0.06</v>
      </c>
      <c r="AP66" s="521" t="n">
        <v>0.04</v>
      </c>
      <c r="AQ66" s="521" t="n">
        <v>0.06</v>
      </c>
      <c r="AR66" s="521" t="n">
        <v>0.2</v>
      </c>
      <c r="AS66" s="521" t="n">
        <v>0.13</v>
      </c>
      <c r="AT66" s="521" t="n">
        <v>0.18</v>
      </c>
      <c r="AU66" s="521" t="n">
        <v>0.02</v>
      </c>
      <c r="AV66" s="521" t="n">
        <v>0.13</v>
      </c>
      <c r="AW66" s="522" t="n">
        <v>0.18</v>
      </c>
    </row>
    <row r="67" customFormat="false" ht="14.25" hidden="false" customHeight="false" outlineLevel="0" collapsed="false">
      <c r="A67" s="530" t="s">
        <v>183</v>
      </c>
      <c r="B67" s="531" t="n">
        <v>0.3</v>
      </c>
      <c r="C67" s="531" t="n">
        <v>0.19</v>
      </c>
      <c r="D67" s="531" t="n">
        <v>0.27</v>
      </c>
      <c r="E67" s="531" t="n">
        <v>0.3</v>
      </c>
      <c r="F67" s="531" t="n">
        <v>0.19</v>
      </c>
      <c r="G67" s="531" t="n">
        <v>0.27</v>
      </c>
      <c r="H67" s="531" t="n">
        <v>0.13</v>
      </c>
      <c r="I67" s="531" t="n">
        <v>0.09</v>
      </c>
      <c r="J67" s="531" t="n">
        <v>0.12</v>
      </c>
      <c r="K67" s="531" t="n">
        <v>0.13</v>
      </c>
      <c r="L67" s="531" t="n">
        <v>0.09</v>
      </c>
      <c r="M67" s="531" t="n">
        <v>0.12</v>
      </c>
      <c r="N67" s="531" t="n">
        <v>0.27</v>
      </c>
      <c r="O67" s="531" t="n">
        <v>0.17</v>
      </c>
      <c r="P67" s="531" t="n">
        <v>0.24</v>
      </c>
      <c r="Q67" s="531" t="n">
        <v>0.27</v>
      </c>
      <c r="R67" s="531" t="n">
        <v>0.17</v>
      </c>
      <c r="S67" s="531" t="n">
        <v>0.24</v>
      </c>
      <c r="T67" s="531" t="n">
        <v>0.29</v>
      </c>
      <c r="U67" s="531" t="n">
        <v>0.19</v>
      </c>
      <c r="V67" s="531" t="n">
        <v>0.26</v>
      </c>
      <c r="W67" s="531" t="n">
        <v>0.29</v>
      </c>
      <c r="X67" s="531" t="n">
        <v>0.19</v>
      </c>
      <c r="Y67" s="531" t="n">
        <v>0.26</v>
      </c>
      <c r="Z67" s="531" t="n">
        <v>0.13</v>
      </c>
      <c r="AA67" s="531" t="n">
        <v>0.08</v>
      </c>
      <c r="AB67" s="531" t="n">
        <v>0.12</v>
      </c>
      <c r="AC67" s="531" t="n">
        <v>0.13</v>
      </c>
      <c r="AD67" s="531" t="n">
        <v>0.08</v>
      </c>
      <c r="AE67" s="531" t="n">
        <v>0.12</v>
      </c>
      <c r="AF67" s="531" t="n">
        <v>0.2</v>
      </c>
      <c r="AG67" s="531" t="n">
        <v>0.13</v>
      </c>
      <c r="AH67" s="531" t="n">
        <v>0.18</v>
      </c>
      <c r="AI67" s="531" t="n">
        <v>0.2</v>
      </c>
      <c r="AJ67" s="531" t="n">
        <v>0.13</v>
      </c>
      <c r="AK67" s="531" t="n">
        <v>0.18</v>
      </c>
      <c r="AL67" s="531" t="n">
        <v>0.06</v>
      </c>
      <c r="AM67" s="531" t="n">
        <v>0.04</v>
      </c>
      <c r="AN67" s="531" t="n">
        <v>0.06</v>
      </c>
      <c r="AO67" s="531" t="n">
        <v>0.06</v>
      </c>
      <c r="AP67" s="531" t="n">
        <v>0.04</v>
      </c>
      <c r="AQ67" s="531" t="n">
        <v>0.06</v>
      </c>
      <c r="AR67" s="531" t="n">
        <v>0.2</v>
      </c>
      <c r="AS67" s="531" t="n">
        <v>0.13</v>
      </c>
      <c r="AT67" s="531" t="n">
        <v>0.18</v>
      </c>
      <c r="AU67" s="531" t="n">
        <v>0.02</v>
      </c>
      <c r="AV67" s="531" t="n">
        <v>0.13</v>
      </c>
      <c r="AW67" s="532" t="n">
        <v>0.18</v>
      </c>
    </row>
    <row r="68" customFormat="false" ht="13.5" hidden="false" customHeight="false" outlineLevel="0" collapsed="false"/>
  </sheetData>
  <mergeCells count="30">
    <mergeCell ref="B1:G1"/>
    <mergeCell ref="I1:L1"/>
    <mergeCell ref="N1:S1"/>
    <mergeCell ref="U1:X1"/>
    <mergeCell ref="Z1:AE1"/>
    <mergeCell ref="AG1:AJ1"/>
    <mergeCell ref="AL1:AQ1"/>
    <mergeCell ref="AT1:AW1"/>
    <mergeCell ref="AZ1:BJ1"/>
    <mergeCell ref="B2:D2"/>
    <mergeCell ref="E2:G2"/>
    <mergeCell ref="H2:J2"/>
    <mergeCell ref="K2:M2"/>
    <mergeCell ref="N2:P2"/>
    <mergeCell ref="Q2:S2"/>
    <mergeCell ref="T2:V2"/>
    <mergeCell ref="W2:Y2"/>
    <mergeCell ref="Z2:AB2"/>
    <mergeCell ref="AC2:AE2"/>
    <mergeCell ref="AF2:AH2"/>
    <mergeCell ref="AI2:AK2"/>
    <mergeCell ref="AL2:AN2"/>
    <mergeCell ref="AO2:AQ2"/>
    <mergeCell ref="AR2:AT2"/>
    <mergeCell ref="AU2:AW2"/>
    <mergeCell ref="AZ2:AZ3"/>
    <mergeCell ref="BB2:BD2"/>
    <mergeCell ref="BE2:BG2"/>
    <mergeCell ref="BH2:BJ2"/>
    <mergeCell ref="AZ11:B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1</xdr:row>
                    <xdr:rowOff>9360</xdr:rowOff>
                  </from>
                  <to>
                    <xdr:col>1</xdr:col>
                    <xdr:colOff>-1005120</xdr:colOff>
                    <xdr:row>4</xdr:row>
                    <xdr:rowOff>666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59" width="35.13"/>
    <col collapsed="false" customWidth="true" hidden="false" outlineLevel="0" max="2" min="2" style="459" width="12.42"/>
    <col collapsed="false" customWidth="true" hidden="false" outlineLevel="0" max="3" min="3" style="459" width="12.28"/>
  </cols>
  <sheetData>
    <row r="1" customFormat="false" ht="12.75" hidden="false" customHeight="false" outlineLevel="0" collapsed="false">
      <c r="A1" s="533" t="s">
        <v>836</v>
      </c>
      <c r="B1" s="534" t="s">
        <v>837</v>
      </c>
      <c r="C1" s="534" t="s">
        <v>838</v>
      </c>
    </row>
    <row r="2" customFormat="false" ht="12.75" hidden="false" customHeight="false" outlineLevel="0" collapsed="false">
      <c r="A2" s="459" t="s">
        <v>839</v>
      </c>
      <c r="B2" s="535" t="n">
        <f aca="false">394.62*CPIM02</f>
        <v>465.387901468907</v>
      </c>
      <c r="C2" s="536" t="n">
        <f aca="false">B2*12</f>
        <v>5584.65481762688</v>
      </c>
    </row>
    <row r="3" customFormat="false" ht="12.75" hidden="false" customHeight="false" outlineLevel="0" collapsed="false">
      <c r="A3" s="459" t="s">
        <v>840</v>
      </c>
      <c r="B3" s="535" t="n">
        <f aca="false">502.48*CPIM02</f>
        <v>592.590625741464</v>
      </c>
      <c r="C3" s="536" t="n">
        <f aca="false">B3*12</f>
        <v>7111.08750889756</v>
      </c>
    </row>
    <row r="4" customFormat="false" ht="12.75" hidden="false" customHeight="false" outlineLevel="0" collapsed="false">
      <c r="A4" s="459" t="s">
        <v>841</v>
      </c>
      <c r="B4" s="535" t="n">
        <f aca="false">(B2-B3)</f>
        <v>-127.202724272557</v>
      </c>
      <c r="C4" s="536" t="n">
        <f aca="false">B4*12</f>
        <v>-1526.43269127068</v>
      </c>
    </row>
    <row r="7" customFormat="false" ht="12.75" hidden="false" customHeight="false" outlineLevel="0" collapsed="false">
      <c r="B7" s="534" t="s">
        <v>837</v>
      </c>
      <c r="C7" s="534" t="s">
        <v>838</v>
      </c>
    </row>
    <row r="8" customFormat="false" ht="12.75" hidden="false" customHeight="false" outlineLevel="0" collapsed="false">
      <c r="A8" s="459" t="s">
        <v>842</v>
      </c>
      <c r="B8" s="89" t="n">
        <f aca="false">4200000/(3118/0.43)*CPIM02</f>
        <v>683.08953472054</v>
      </c>
      <c r="C8" s="89" t="n">
        <f aca="false">B8/12</f>
        <v>56.9241278933783</v>
      </c>
    </row>
    <row r="9" customFormat="false" ht="12.75" hidden="false" customHeight="false" outlineLevel="0" collapsed="false">
      <c r="A9" s="459" t="s">
        <v>843</v>
      </c>
      <c r="B9" s="89" t="n">
        <f aca="false">CPIM02*1800000/3118</f>
        <v>680.820134272964</v>
      </c>
      <c r="C9" s="89" t="n">
        <f aca="false">B9/12</f>
        <v>56.7350111894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31" width="21.13"/>
    <col collapsed="false" customWidth="false" hidden="false" outlineLevel="0" max="6" min="2" style="31" width="9.14"/>
    <col collapsed="false" customWidth="true" hidden="false" outlineLevel="0" max="7" min="7" style="31" width="16.7"/>
    <col collapsed="false" customWidth="true" hidden="false" outlineLevel="0" max="8" min="8" style="31" width="21.99"/>
    <col collapsed="false" customWidth="true" hidden="false" outlineLevel="0" max="9" min="9" style="31" width="20.7"/>
    <col collapsed="false" customWidth="true" hidden="false" outlineLevel="0" max="12" min="10" style="31" width="18.56"/>
    <col collapsed="false" customWidth="true" hidden="false" outlineLevel="0" max="13" min="13" style="31" width="21.7"/>
    <col collapsed="false" customWidth="true" hidden="false" outlineLevel="0" max="14" min="14" style="31" width="13.28"/>
    <col collapsed="false" customWidth="true" hidden="false" outlineLevel="0" max="15" min="15" style="31" width="13.56"/>
    <col collapsed="false" customWidth="false" hidden="false" outlineLevel="0" max="257" min="16" style="31" width="9.14"/>
  </cols>
  <sheetData>
    <row r="1" customFormat="false" ht="68.25" hidden="false" customHeight="true" outlineLevel="0" collapsed="false">
      <c r="A1" s="32"/>
      <c r="B1" s="33" t="s">
        <v>58</v>
      </c>
      <c r="C1" s="33"/>
      <c r="D1" s="33"/>
      <c r="G1" s="34"/>
      <c r="H1" s="35" t="s">
        <v>59</v>
      </c>
      <c r="I1" s="36" t="s">
        <v>60</v>
      </c>
      <c r="J1" s="36" t="s">
        <v>61</v>
      </c>
      <c r="K1" s="35" t="s">
        <v>62</v>
      </c>
      <c r="L1" s="35" t="s">
        <v>63</v>
      </c>
      <c r="M1" s="35" t="s">
        <v>64</v>
      </c>
      <c r="N1" s="35" t="s">
        <v>65</v>
      </c>
      <c r="O1" s="35" t="s">
        <v>66</v>
      </c>
    </row>
    <row r="2" customFormat="false" ht="21.75" hidden="false" customHeight="false" outlineLevel="0" collapsed="false">
      <c r="A2" s="37"/>
      <c r="B2" s="38" t="s">
        <v>67</v>
      </c>
      <c r="C2" s="39" t="s">
        <v>68</v>
      </c>
      <c r="D2" s="40" t="s">
        <v>69</v>
      </c>
      <c r="G2" s="41" t="s">
        <v>70</v>
      </c>
      <c r="H2" s="42" t="n">
        <f aca="false">I2*N$2</f>
        <v>5746.35007692632</v>
      </c>
      <c r="I2" s="43" t="n">
        <f aca="false">J2*CPIM_ST</f>
        <v>2394.31253205263</v>
      </c>
      <c r="J2" s="43" t="n">
        <f aca="false">K2/(1.4*M2+1)</f>
        <v>1725.00902885636</v>
      </c>
      <c r="K2" s="44" t="n">
        <f aca="false">L2*K$7</f>
        <v>1729.56400093262</v>
      </c>
      <c r="L2" s="45" t="n">
        <f aca="false">74181000000/42890000</f>
        <v>1729.56400093262</v>
      </c>
      <c r="M2" s="46" t="n">
        <v>0.00188610692965288</v>
      </c>
      <c r="N2" s="47" t="n">
        <v>2.4</v>
      </c>
      <c r="O2" s="48" t="n">
        <f aca="false">Calculator!F29/Calculator!F$33</f>
        <v>0.0204291410040773</v>
      </c>
      <c r="P2" s="49" t="n">
        <f aca="false">H2-I2</f>
        <v>3352.03754487368</v>
      </c>
    </row>
    <row r="3" customFormat="false" ht="15.75" hidden="false" customHeight="false" outlineLevel="0" collapsed="false">
      <c r="A3" s="50" t="s">
        <v>71</v>
      </c>
      <c r="B3" s="38" t="s">
        <v>72</v>
      </c>
      <c r="C3" s="51" t="n">
        <v>127</v>
      </c>
      <c r="D3" s="51" t="n">
        <v>138.8</v>
      </c>
      <c r="G3" s="41" t="s">
        <v>73</v>
      </c>
      <c r="H3" s="42" t="n">
        <f aca="false">I3*N$2</f>
        <v>9377.90583716309</v>
      </c>
      <c r="I3" s="43" t="n">
        <f aca="false">J3*CPIM_ST</f>
        <v>3907.46076548462</v>
      </c>
      <c r="J3" s="43" t="n">
        <f aca="false">K3/(1.4*M3+1)</f>
        <v>2815.17346216471</v>
      </c>
      <c r="K3" s="44" t="n">
        <f aca="false">L3*K$7</f>
        <v>2883.85168581302</v>
      </c>
      <c r="L3" s="45" t="n">
        <f aca="false">(22314600000+65967300000+96982500000)/(11559000+22768000+29915000)</f>
        <v>2883.85168581302</v>
      </c>
      <c r="M3" s="46" t="n">
        <v>0.0174255244636986</v>
      </c>
      <c r="O3" s="48" t="n">
        <f aca="false">Calculator!F30/Calculator!F$33</f>
        <v>0.438149618425056</v>
      </c>
      <c r="P3" s="49" t="n">
        <f aca="false">H3-I3</f>
        <v>5470.44507167847</v>
      </c>
    </row>
    <row r="4" customFormat="false" ht="15.75" hidden="false" customHeight="false" outlineLevel="0" collapsed="false">
      <c r="A4" s="50" t="s">
        <v>74</v>
      </c>
      <c r="B4" s="38" t="s">
        <v>75</v>
      </c>
      <c r="C4" s="51" t="n">
        <v>91.9</v>
      </c>
      <c r="D4" s="51" t="n">
        <v>87.1</v>
      </c>
      <c r="G4" s="41" t="s">
        <v>76</v>
      </c>
      <c r="H4" s="42" t="n">
        <f aca="false">I4*N$2</f>
        <v>15891.6965269652</v>
      </c>
      <c r="I4" s="43" t="n">
        <f aca="false">J4*CPIM_ST</f>
        <v>6621.54021956882</v>
      </c>
      <c r="J4" s="43" t="n">
        <f aca="false">K4/(1.4*M4+1)</f>
        <v>4770.56211784497</v>
      </c>
      <c r="K4" s="44" t="n">
        <f aca="false">L4*K$7</f>
        <v>5315.92173412622</v>
      </c>
      <c r="L4" s="45" t="n">
        <f aca="false">(137087400000+112319700000)/(30147000+16770000)</f>
        <v>5315.92173412622</v>
      </c>
      <c r="M4" s="46" t="n">
        <v>0.0816554891091133</v>
      </c>
      <c r="O4" s="48" t="n">
        <f aca="false">Calculator!F31/Calculator!F$33</f>
        <v>0.33036537517341</v>
      </c>
      <c r="P4" s="49" t="n">
        <f aca="false">H4-I4</f>
        <v>9270.15630739635</v>
      </c>
    </row>
    <row r="5" customFormat="false" ht="15.75" hidden="false" customHeight="false" outlineLevel="0" collapsed="false">
      <c r="A5" s="50" t="s">
        <v>77</v>
      </c>
      <c r="B5" s="38" t="s">
        <v>78</v>
      </c>
      <c r="C5" s="51" t="n">
        <v>87.4</v>
      </c>
      <c r="D5" s="51" t="n">
        <v>90.1</v>
      </c>
      <c r="G5" s="52" t="s">
        <v>79</v>
      </c>
      <c r="H5" s="53" t="n">
        <f aca="false">I5*N$2</f>
        <v>15857.5199954686</v>
      </c>
      <c r="I5" s="54" t="n">
        <f aca="false">J5*CPIM_ST</f>
        <v>6607.29999811191</v>
      </c>
      <c r="J5" s="54" t="n">
        <f aca="false">K5/(1.4*M5+1)</f>
        <v>4760.30259229965</v>
      </c>
      <c r="K5" s="44" t="n">
        <f aca="false">L5*K$7</f>
        <v>5782.07458476966</v>
      </c>
      <c r="L5" s="45" t="n">
        <f aca="false">18450600000/3191000</f>
        <v>5782.07458476966</v>
      </c>
      <c r="M5" s="46" t="n">
        <v>0.153317383365331</v>
      </c>
      <c r="N5" s="49"/>
      <c r="O5" s="48" t="n">
        <f aca="false">Calculator!F32/Calculator!F$33</f>
        <v>0.211055865397457</v>
      </c>
      <c r="P5" s="49" t="n">
        <f aca="false">H5-I5</f>
        <v>9250.21999735668</v>
      </c>
    </row>
    <row r="6" customFormat="false" ht="13.5" hidden="false" customHeight="false" outlineLevel="0" collapsed="false">
      <c r="A6" s="50" t="s">
        <v>80</v>
      </c>
      <c r="B6" s="38" t="s">
        <v>81</v>
      </c>
      <c r="C6" s="51" t="n">
        <v>101.7</v>
      </c>
      <c r="D6" s="51" t="n">
        <v>102.6</v>
      </c>
      <c r="J6" s="44" t="n">
        <f aca="false">SUMPRODUCT(K2:K5,O2:O5)</f>
        <v>4275.42925595235</v>
      </c>
      <c r="K6" s="55" t="s">
        <v>82</v>
      </c>
      <c r="O6" s="56" t="n">
        <f aca="false">SUM(O2:O5)</f>
        <v>1</v>
      </c>
    </row>
    <row r="7" customFormat="false" ht="13.5" hidden="false" customHeight="false" outlineLevel="0" collapsed="false">
      <c r="A7" s="50" t="s">
        <v>83</v>
      </c>
      <c r="B7" s="38" t="s">
        <v>84</v>
      </c>
      <c r="C7" s="51" t="n">
        <v>144.1</v>
      </c>
      <c r="D7" s="51" t="n">
        <v>115.6</v>
      </c>
      <c r="K7" s="48" t="n">
        <f aca="false">Ave_med_cost/Calculator!D25</f>
        <v>1</v>
      </c>
    </row>
    <row r="8" customFormat="false" ht="26.25" hidden="false" customHeight="false" outlineLevel="0" collapsed="false">
      <c r="A8" s="50" t="s">
        <v>85</v>
      </c>
      <c r="B8" s="38" t="s">
        <v>86</v>
      </c>
      <c r="C8" s="51" t="n">
        <v>100</v>
      </c>
      <c r="D8" s="51" t="n">
        <v>103.1</v>
      </c>
      <c r="F8" s="57" t="s">
        <v>87</v>
      </c>
      <c r="G8" s="57" t="s">
        <v>88</v>
      </c>
      <c r="H8" s="57" t="s">
        <v>89</v>
      </c>
      <c r="I8" s="57" t="s">
        <v>90</v>
      </c>
      <c r="J8" s="57" t="s">
        <v>91</v>
      </c>
    </row>
    <row r="9" customFormat="false" ht="13.5" hidden="false" customHeight="false" outlineLevel="0" collapsed="false">
      <c r="A9" s="50" t="s">
        <v>92</v>
      </c>
      <c r="B9" s="38" t="s">
        <v>93</v>
      </c>
      <c r="C9" s="51" t="n">
        <v>128.1</v>
      </c>
      <c r="D9" s="51" t="n">
        <v>123.2</v>
      </c>
      <c r="F9" s="58" t="n">
        <v>1993</v>
      </c>
      <c r="G9" s="59" t="n">
        <v>202.2</v>
      </c>
      <c r="H9" s="59" t="n">
        <v>144.5</v>
      </c>
      <c r="I9" s="60" t="n">
        <f aca="false">G$22/G9</f>
        <v>1.67042837665983</v>
      </c>
      <c r="J9" s="60" t="n">
        <f aca="false">H$22/H9</f>
        <v>1.40968056538991</v>
      </c>
    </row>
    <row r="10" customFormat="false" ht="13.5" hidden="false" customHeight="false" outlineLevel="0" collapsed="false">
      <c r="A10" s="50" t="s">
        <v>94</v>
      </c>
      <c r="B10" s="38" t="s">
        <v>95</v>
      </c>
      <c r="C10" s="51" t="n">
        <v>145.9</v>
      </c>
      <c r="D10" s="51" t="n">
        <v>116.1</v>
      </c>
      <c r="F10" s="58" t="n">
        <v>1994</v>
      </c>
      <c r="G10" s="59" t="n">
        <v>211.3</v>
      </c>
      <c r="H10" s="59" t="n">
        <v>148.2</v>
      </c>
      <c r="I10" s="60" t="n">
        <f aca="false">G$22/G10</f>
        <v>1.59848848916525</v>
      </c>
      <c r="J10" s="60" t="n">
        <f aca="false">H$22/H10</f>
        <v>1.37448611132822</v>
      </c>
    </row>
    <row r="11" customFormat="false" ht="13.5" hidden="false" customHeight="false" outlineLevel="0" collapsed="false">
      <c r="A11" s="50" t="s">
        <v>96</v>
      </c>
      <c r="B11" s="38" t="s">
        <v>97</v>
      </c>
      <c r="C11" s="51" t="n">
        <v>101.3</v>
      </c>
      <c r="D11" s="51" t="n">
        <v>103.6</v>
      </c>
      <c r="F11" s="58" t="n">
        <v>1995</v>
      </c>
      <c r="G11" s="59" t="n">
        <v>220.6</v>
      </c>
      <c r="H11" s="59" t="n">
        <v>152.4</v>
      </c>
      <c r="I11" s="60" t="n">
        <f aca="false">G$22/G11</f>
        <v>1.53109980852501</v>
      </c>
      <c r="J11" s="60" t="n">
        <f aca="false">H$22/H11</f>
        <v>1.33660657282705</v>
      </c>
    </row>
    <row r="12" customFormat="false" ht="13.5" hidden="false" customHeight="false" outlineLevel="0" collapsed="false">
      <c r="A12" s="50" t="s">
        <v>98</v>
      </c>
      <c r="B12" s="38" t="s">
        <v>99</v>
      </c>
      <c r="C12" s="51" t="n">
        <v>102.8</v>
      </c>
      <c r="D12" s="51" t="n">
        <v>103.5</v>
      </c>
      <c r="F12" s="58" t="n">
        <v>1996</v>
      </c>
      <c r="G12" s="59" t="n">
        <v>228.6</v>
      </c>
      <c r="H12" s="59" t="n">
        <v>156.9</v>
      </c>
      <c r="I12" s="60" t="n">
        <f aca="false">G$22/G12</f>
        <v>1.47751801295108</v>
      </c>
      <c r="J12" s="60" t="n">
        <f aca="false">H$22/H12</f>
        <v>1.29827177628325</v>
      </c>
    </row>
    <row r="13" customFormat="false" ht="13.5" hidden="false" customHeight="false" outlineLevel="0" collapsed="false">
      <c r="A13" s="50" t="s">
        <v>100</v>
      </c>
      <c r="B13" s="38" t="s">
        <v>101</v>
      </c>
      <c r="C13" s="51" t="n">
        <v>94.1</v>
      </c>
      <c r="D13" s="51" t="n">
        <v>99.4</v>
      </c>
      <c r="F13" s="58" t="n">
        <v>1997</v>
      </c>
      <c r="G13" s="59" t="n">
        <v>234.7</v>
      </c>
      <c r="H13" s="59" t="n">
        <v>160.5</v>
      </c>
      <c r="I13" s="60" t="n">
        <f aca="false">G$22/G13</f>
        <v>1.43911639437843</v>
      </c>
      <c r="J13" s="60" t="n">
        <f aca="false">H$22/H13</f>
        <v>1.26915166167503</v>
      </c>
    </row>
    <row r="14" customFormat="false" ht="13.5" hidden="false" customHeight="false" outlineLevel="0" collapsed="false">
      <c r="A14" s="50" t="s">
        <v>102</v>
      </c>
      <c r="B14" s="38" t="s">
        <v>103</v>
      </c>
      <c r="C14" s="51" t="n">
        <v>158.7</v>
      </c>
      <c r="D14" s="51" t="n">
        <v>110.2</v>
      </c>
      <c r="F14" s="58" t="n">
        <v>1998</v>
      </c>
      <c r="G14" s="59" t="n">
        <v>242.5</v>
      </c>
      <c r="H14" s="59" t="n">
        <v>163</v>
      </c>
      <c r="I14" s="60" t="n">
        <f aca="false">G$22/G14</f>
        <v>1.39282728973451</v>
      </c>
      <c r="J14" s="60" t="n">
        <f aca="false">H$22/H14</f>
        <v>1.24968614539167</v>
      </c>
    </row>
    <row r="15" customFormat="false" ht="13.5" hidden="false" customHeight="false" outlineLevel="0" collapsed="false">
      <c r="A15" s="50" t="s">
        <v>104</v>
      </c>
      <c r="B15" s="38" t="s">
        <v>105</v>
      </c>
      <c r="C15" s="51" t="n">
        <v>94.4</v>
      </c>
      <c r="D15" s="51" t="n">
        <v>93.4</v>
      </c>
      <c r="F15" s="58" t="n">
        <v>1999</v>
      </c>
      <c r="G15" s="59" t="n">
        <v>250.9</v>
      </c>
      <c r="H15" s="59" t="n">
        <v>166.6</v>
      </c>
      <c r="I15" s="60" t="n">
        <f aca="false">G$22/G15</f>
        <v>1.34619616484901</v>
      </c>
      <c r="J15" s="60" t="n">
        <f aca="false">H$22/H15</f>
        <v>1.22268212304227</v>
      </c>
    </row>
    <row r="16" customFormat="false" ht="13.5" hidden="false" customHeight="false" outlineLevel="0" collapsed="false">
      <c r="A16" s="50" t="s">
        <v>106</v>
      </c>
      <c r="B16" s="38" t="s">
        <v>107</v>
      </c>
      <c r="C16" s="51" t="n">
        <v>92.9</v>
      </c>
      <c r="D16" s="51" t="n">
        <v>100.4</v>
      </c>
      <c r="F16" s="58" t="n">
        <v>2000</v>
      </c>
      <c r="G16" s="59" t="n">
        <v>261.2</v>
      </c>
      <c r="H16" s="59" t="n">
        <v>172.2</v>
      </c>
      <c r="I16" s="60" t="n">
        <f aca="false">G$22/G16</f>
        <v>1.29311109402993</v>
      </c>
      <c r="J16" s="60" t="n">
        <f aca="false">H$22/H16</f>
        <v>1.18292010278073</v>
      </c>
    </row>
    <row r="17" customFormat="false" ht="13.5" hidden="false" customHeight="false" outlineLevel="0" collapsed="false">
      <c r="A17" s="50" t="s">
        <v>108</v>
      </c>
      <c r="B17" s="38" t="s">
        <v>109</v>
      </c>
      <c r="C17" s="51" t="n">
        <v>94.8</v>
      </c>
      <c r="D17" s="51" t="n">
        <v>98.1</v>
      </c>
      <c r="F17" s="58" t="n">
        <v>2001</v>
      </c>
      <c r="G17" s="59" t="n">
        <v>272.9</v>
      </c>
      <c r="H17" s="59" t="n">
        <v>177.1</v>
      </c>
      <c r="I17" s="60" t="n">
        <f aca="false">G$22/G17</f>
        <v>1.23767173968713</v>
      </c>
      <c r="J17" s="60" t="n">
        <f aca="false">H$22/H17</f>
        <v>1.15019108807929</v>
      </c>
    </row>
    <row r="18" customFormat="false" ht="13.5" hidden="false" customHeight="false" outlineLevel="0" collapsed="false">
      <c r="A18" s="50" t="s">
        <v>110</v>
      </c>
      <c r="B18" s="38" t="s">
        <v>111</v>
      </c>
      <c r="C18" s="51" t="n">
        <v>95.2</v>
      </c>
      <c r="D18" s="51" t="n">
        <v>98.2</v>
      </c>
      <c r="F18" s="58" t="n">
        <v>2002</v>
      </c>
      <c r="G18" s="59" t="n">
        <v>286.4</v>
      </c>
      <c r="H18" s="59" t="n">
        <v>179.9</v>
      </c>
      <c r="I18" s="60" t="n">
        <f aca="false">G$22/G18</f>
        <v>1.17933176592394</v>
      </c>
      <c r="J18" s="60" t="n">
        <f aca="false">H$22/H18</f>
        <v>1.13228928126093</v>
      </c>
    </row>
    <row r="19" customFormat="false" ht="13.5" hidden="false" customHeight="false" outlineLevel="0" collapsed="false">
      <c r="A19" s="50" t="s">
        <v>112</v>
      </c>
      <c r="B19" s="38" t="s">
        <v>113</v>
      </c>
      <c r="C19" s="51" t="n">
        <v>90.7</v>
      </c>
      <c r="D19" s="51" t="n">
        <v>91.2</v>
      </c>
      <c r="F19" s="58" t="n">
        <v>2003</v>
      </c>
      <c r="G19" s="59" t="n">
        <v>297.4</v>
      </c>
      <c r="H19" s="59" t="n">
        <v>184</v>
      </c>
      <c r="I19" s="60" t="n">
        <f aca="false">G$22/G19</f>
        <v>1.13571155938338</v>
      </c>
      <c r="J19" s="60" t="n">
        <f aca="false">H$22/H19</f>
        <v>1.10705892227631</v>
      </c>
    </row>
    <row r="20" customFormat="false" ht="13.5" hidden="false" customHeight="false" outlineLevel="0" collapsed="false">
      <c r="A20" s="50" t="s">
        <v>114</v>
      </c>
      <c r="B20" s="38" t="s">
        <v>115</v>
      </c>
      <c r="C20" s="51" t="n">
        <v>91.4</v>
      </c>
      <c r="D20" s="51" t="n">
        <v>93.6</v>
      </c>
      <c r="F20" s="58" t="n">
        <v>2004</v>
      </c>
      <c r="G20" s="59" t="n">
        <v>310.8</v>
      </c>
      <c r="H20" s="59" t="n">
        <v>188.9</v>
      </c>
      <c r="I20" s="60" t="n">
        <f aca="false">G$22/G20</f>
        <v>1.08674587439066</v>
      </c>
      <c r="J20" s="60" t="n">
        <f aca="false">H$22/H20</f>
        <v>1.07834220062912</v>
      </c>
    </row>
    <row r="21" customFormat="false" ht="13.5" hidden="false" customHeight="false" outlineLevel="0" collapsed="false">
      <c r="A21" s="50" t="s">
        <v>116</v>
      </c>
      <c r="B21" s="38" t="s">
        <v>117</v>
      </c>
      <c r="C21" s="51" t="n">
        <v>97.2</v>
      </c>
      <c r="D21" s="51" t="n">
        <v>97</v>
      </c>
      <c r="F21" s="58" t="n">
        <v>2005</v>
      </c>
      <c r="G21" s="59" t="n">
        <v>324</v>
      </c>
      <c r="H21" s="59" t="n">
        <v>195.4</v>
      </c>
      <c r="I21" s="60" t="n">
        <f aca="false">G$22/G21</f>
        <v>1.04247104247104</v>
      </c>
      <c r="J21" s="60" t="n">
        <f aca="false">H$22/H21</f>
        <v>1.04247104247104</v>
      </c>
    </row>
    <row r="22" customFormat="false" ht="13.5" hidden="false" customHeight="false" outlineLevel="0" collapsed="false">
      <c r="A22" s="50" t="s">
        <v>118</v>
      </c>
      <c r="B22" s="38" t="s">
        <v>119</v>
      </c>
      <c r="C22" s="51" t="n">
        <v>120.2</v>
      </c>
      <c r="D22" s="51" t="n">
        <v>117.6</v>
      </c>
      <c r="F22" s="58" t="n">
        <v>2006</v>
      </c>
      <c r="G22" s="61" t="n">
        <f aca="false">G21*(1+M_Inflation)</f>
        <v>337.760617760618</v>
      </c>
      <c r="H22" s="61" t="n">
        <f aca="false">H21*(1+M_Inflation)</f>
        <v>203.698841698842</v>
      </c>
      <c r="I22" s="60" t="n">
        <f aca="false">G$22/G22</f>
        <v>1</v>
      </c>
      <c r="J22" s="60" t="n">
        <f aca="false">H$22/H22</f>
        <v>1</v>
      </c>
    </row>
    <row r="23" customFormat="false" ht="13.5" hidden="false" customHeight="false" outlineLevel="0" collapsed="false">
      <c r="A23" s="50" t="s">
        <v>120</v>
      </c>
      <c r="B23" s="38" t="s">
        <v>121</v>
      </c>
      <c r="C23" s="51" t="n">
        <v>125.6</v>
      </c>
      <c r="D23" s="51" t="n">
        <v>110.5</v>
      </c>
    </row>
    <row r="24" customFormat="false" ht="39" hidden="false" customHeight="false" outlineLevel="0" collapsed="false">
      <c r="A24" s="50" t="s">
        <v>122</v>
      </c>
      <c r="B24" s="38" t="s">
        <v>123</v>
      </c>
      <c r="C24" s="62" t="n">
        <f aca="false">AVERAGE(C$22,C$9,C$37,C$43)</f>
        <v>127.475</v>
      </c>
      <c r="D24" s="62" t="n">
        <f aca="false">AVERAGE(D$22,D$9,D$37,D$43)</f>
        <v>115.45</v>
      </c>
      <c r="F24" s="58" t="s">
        <v>124</v>
      </c>
      <c r="G24" s="63" t="n">
        <f aca="false">G21/G20-1</f>
        <v>0.0424710424710424</v>
      </c>
      <c r="H24" s="63" t="n">
        <f aca="false">H21/H20-1</f>
        <v>0.034409740603494</v>
      </c>
    </row>
    <row r="25" customFormat="false" ht="13.5" hidden="false" customHeight="false" outlineLevel="0" collapsed="false">
      <c r="A25" s="50" t="s">
        <v>125</v>
      </c>
      <c r="B25" s="38" t="s">
        <v>126</v>
      </c>
      <c r="C25" s="51" t="n">
        <v>99.9</v>
      </c>
      <c r="D25" s="51" t="n">
        <v>95.6</v>
      </c>
    </row>
    <row r="26" customFormat="false" ht="13.5" hidden="false" customHeight="false" outlineLevel="0" collapsed="false">
      <c r="A26" s="50" t="s">
        <v>127</v>
      </c>
      <c r="B26" s="38" t="s">
        <v>128</v>
      </c>
      <c r="C26" s="51" t="n">
        <v>99.5</v>
      </c>
      <c r="D26" s="51" t="n">
        <v>102.6</v>
      </c>
    </row>
    <row r="27" customFormat="false" ht="13.5" hidden="false" customHeight="false" outlineLevel="0" collapsed="false">
      <c r="A27" s="50" t="s">
        <v>129</v>
      </c>
      <c r="B27" s="38" t="s">
        <v>130</v>
      </c>
      <c r="C27" s="51" t="n">
        <v>90.2</v>
      </c>
      <c r="D27" s="51" t="n">
        <v>94.2</v>
      </c>
    </row>
    <row r="28" customFormat="false" ht="13.5" hidden="false" customHeight="false" outlineLevel="0" collapsed="false">
      <c r="A28" s="50" t="s">
        <v>131</v>
      </c>
      <c r="B28" s="38" t="s">
        <v>132</v>
      </c>
      <c r="C28" s="51" t="n">
        <v>90.2</v>
      </c>
      <c r="D28" s="51" t="n">
        <v>95.5</v>
      </c>
    </row>
    <row r="29" customFormat="false" ht="13.5" hidden="false" customHeight="false" outlineLevel="0" collapsed="false">
      <c r="A29" s="50" t="s">
        <v>133</v>
      </c>
      <c r="B29" s="38" t="s">
        <v>134</v>
      </c>
      <c r="C29" s="51" t="n">
        <v>101.2</v>
      </c>
      <c r="D29" s="51" t="n">
        <v>101.4</v>
      </c>
    </row>
    <row r="30" customFormat="false" ht="13.5" hidden="false" customHeight="false" outlineLevel="0" collapsed="false">
      <c r="A30" s="50" t="s">
        <v>135</v>
      </c>
      <c r="B30" s="38" t="s">
        <v>136</v>
      </c>
      <c r="C30" s="51" t="n">
        <v>95.6</v>
      </c>
      <c r="D30" s="51" t="n">
        <v>106.1</v>
      </c>
    </row>
    <row r="31" customFormat="false" ht="13.5" hidden="false" customHeight="false" outlineLevel="0" collapsed="false">
      <c r="A31" s="50" t="s">
        <v>137</v>
      </c>
      <c r="B31" s="38" t="s">
        <v>138</v>
      </c>
      <c r="C31" s="51" t="n">
        <v>91.4</v>
      </c>
      <c r="D31" s="51" t="n">
        <v>95.2</v>
      </c>
    </row>
    <row r="32" customFormat="false" ht="13.5" hidden="false" customHeight="false" outlineLevel="0" collapsed="false">
      <c r="A32" s="50" t="s">
        <v>139</v>
      </c>
      <c r="B32" s="38" t="s">
        <v>140</v>
      </c>
      <c r="C32" s="51" t="n">
        <v>88.7</v>
      </c>
      <c r="D32" s="51" t="n">
        <v>88.5</v>
      </c>
    </row>
    <row r="33" customFormat="false" ht="13.5" hidden="false" customHeight="false" outlineLevel="0" collapsed="false">
      <c r="A33" s="50" t="s">
        <v>141</v>
      </c>
      <c r="B33" s="38" t="s">
        <v>142</v>
      </c>
      <c r="C33" s="62" t="n">
        <f aca="false">AVERAGE(C$22,C$9,C$37,C$43)</f>
        <v>127.475</v>
      </c>
      <c r="D33" s="62" t="n">
        <f aca="false">AVERAGE(D$22,D$9,D$37,D$43)</f>
        <v>115.45</v>
      </c>
    </row>
    <row r="34" customFormat="false" ht="13.5" hidden="false" customHeight="false" outlineLevel="0" collapsed="false">
      <c r="A34" s="50" t="s">
        <v>143</v>
      </c>
      <c r="B34" s="38" t="s">
        <v>144</v>
      </c>
      <c r="C34" s="51" t="n">
        <v>133.5</v>
      </c>
      <c r="D34" s="51" t="n">
        <v>107.9</v>
      </c>
    </row>
    <row r="35" customFormat="false" ht="13.5" hidden="false" customHeight="false" outlineLevel="0" collapsed="false">
      <c r="A35" s="50" t="s">
        <v>145</v>
      </c>
      <c r="B35" s="38" t="s">
        <v>146</v>
      </c>
      <c r="C35" s="51" t="n">
        <v>100.2</v>
      </c>
      <c r="D35" s="51" t="n">
        <v>104</v>
      </c>
    </row>
    <row r="36" customFormat="false" ht="13.5" hidden="false" customHeight="false" outlineLevel="0" collapsed="false">
      <c r="A36" s="50" t="s">
        <v>147</v>
      </c>
      <c r="B36" s="38" t="s">
        <v>148</v>
      </c>
      <c r="C36" s="51" t="n">
        <v>114.1</v>
      </c>
      <c r="D36" s="51" t="n">
        <v>109.8</v>
      </c>
    </row>
    <row r="37" customFormat="false" ht="13.5" hidden="false" customHeight="false" outlineLevel="0" collapsed="false">
      <c r="A37" s="50" t="s">
        <v>149</v>
      </c>
      <c r="B37" s="38" t="s">
        <v>150</v>
      </c>
      <c r="C37" s="51" t="n">
        <v>134.5</v>
      </c>
      <c r="D37" s="51" t="n">
        <v>106.7</v>
      </c>
    </row>
    <row r="38" customFormat="false" ht="13.5" hidden="false" customHeight="false" outlineLevel="0" collapsed="false">
      <c r="A38" s="50" t="s">
        <v>151</v>
      </c>
      <c r="B38" s="38" t="s">
        <v>152</v>
      </c>
      <c r="C38" s="51" t="n">
        <v>96.1</v>
      </c>
      <c r="D38" s="51" t="n">
        <v>96.6</v>
      </c>
    </row>
    <row r="39" customFormat="false" ht="13.5" hidden="false" customHeight="false" outlineLevel="0" collapsed="false">
      <c r="A39" s="50" t="s">
        <v>153</v>
      </c>
      <c r="B39" s="38" t="s">
        <v>154</v>
      </c>
      <c r="C39" s="51" t="n">
        <v>88.2</v>
      </c>
      <c r="D39" s="51" t="n">
        <v>93.7</v>
      </c>
    </row>
    <row r="40" customFormat="false" ht="13.5" hidden="false" customHeight="false" outlineLevel="0" collapsed="false">
      <c r="A40" s="50" t="s">
        <v>155</v>
      </c>
      <c r="B40" s="38" t="s">
        <v>156</v>
      </c>
      <c r="C40" s="51" t="n">
        <v>104.1</v>
      </c>
      <c r="D40" s="51" t="n">
        <v>107.8</v>
      </c>
    </row>
    <row r="41" customFormat="false" ht="13.5" hidden="false" customHeight="false" outlineLevel="0" collapsed="false">
      <c r="A41" s="50" t="s">
        <v>157</v>
      </c>
      <c r="B41" s="38" t="s">
        <v>158</v>
      </c>
      <c r="C41" s="51" t="n">
        <v>104.2</v>
      </c>
      <c r="D41" s="51" t="n">
        <v>98</v>
      </c>
    </row>
    <row r="42" customFormat="false" ht="13.5" hidden="false" customHeight="false" outlineLevel="0" collapsed="false">
      <c r="A42" s="50" t="s">
        <v>159</v>
      </c>
      <c r="B42" s="38" t="s">
        <v>160</v>
      </c>
      <c r="C42" s="64" t="n">
        <v>100</v>
      </c>
      <c r="D42" s="64" t="n">
        <v>100</v>
      </c>
    </row>
    <row r="43" customFormat="false" ht="13.5" hidden="false" customHeight="false" outlineLevel="0" collapsed="false">
      <c r="A43" s="50" t="s">
        <v>161</v>
      </c>
      <c r="B43" s="38" t="s">
        <v>162</v>
      </c>
      <c r="C43" s="51" t="n">
        <v>127.1</v>
      </c>
      <c r="D43" s="51" t="n">
        <v>114.3</v>
      </c>
    </row>
    <row r="44" customFormat="false" ht="13.5" hidden="false" customHeight="false" outlineLevel="0" collapsed="false">
      <c r="A44" s="50" t="s">
        <v>163</v>
      </c>
      <c r="B44" s="38" t="s">
        <v>164</v>
      </c>
      <c r="C44" s="51" t="n">
        <v>95.1</v>
      </c>
      <c r="D44" s="51" t="n">
        <v>101.1</v>
      </c>
    </row>
    <row r="45" customFormat="false" ht="13.5" hidden="false" customHeight="false" outlineLevel="0" collapsed="false">
      <c r="A45" s="50" t="s">
        <v>165</v>
      </c>
      <c r="B45" s="38" t="s">
        <v>166</v>
      </c>
      <c r="C45" s="51" t="n">
        <v>92.8</v>
      </c>
      <c r="D45" s="51" t="n">
        <v>90.9</v>
      </c>
    </row>
    <row r="46" customFormat="false" ht="13.5" hidden="false" customHeight="false" outlineLevel="0" collapsed="false">
      <c r="A46" s="50" t="s">
        <v>167</v>
      </c>
      <c r="B46" s="38" t="s">
        <v>168</v>
      </c>
      <c r="C46" s="51" t="n">
        <v>89.7</v>
      </c>
      <c r="D46" s="51" t="n">
        <v>92.7</v>
      </c>
    </row>
    <row r="47" customFormat="false" ht="13.5" hidden="false" customHeight="false" outlineLevel="0" collapsed="false">
      <c r="A47" s="50" t="s">
        <v>169</v>
      </c>
      <c r="B47" s="38" t="s">
        <v>170</v>
      </c>
      <c r="C47" s="51" t="n">
        <v>89.2</v>
      </c>
      <c r="D47" s="51" t="n">
        <v>97.4</v>
      </c>
    </row>
    <row r="48" customFormat="false" ht="13.5" hidden="false" customHeight="false" outlineLevel="0" collapsed="false">
      <c r="A48" s="50" t="s">
        <v>171</v>
      </c>
      <c r="B48" s="38" t="s">
        <v>172</v>
      </c>
      <c r="C48" s="51" t="n">
        <v>92.8</v>
      </c>
      <c r="D48" s="51" t="n">
        <v>92.2</v>
      </c>
    </row>
    <row r="49" customFormat="false" ht="13.5" hidden="false" customHeight="false" outlineLevel="0" collapsed="false">
      <c r="A49" s="50" t="s">
        <v>173</v>
      </c>
      <c r="B49" s="38" t="s">
        <v>174</v>
      </c>
      <c r="C49" s="51" t="n">
        <v>102.8</v>
      </c>
      <c r="D49" s="51" t="n">
        <v>100.8</v>
      </c>
    </row>
    <row r="50" customFormat="false" ht="13.5" hidden="false" customHeight="false" outlineLevel="0" collapsed="false">
      <c r="A50" s="50" t="s">
        <v>175</v>
      </c>
      <c r="B50" s="38" t="s">
        <v>176</v>
      </c>
      <c r="C50" s="51" t="n">
        <v>117</v>
      </c>
      <c r="D50" s="51" t="n">
        <v>104</v>
      </c>
    </row>
    <row r="51" customFormat="false" ht="13.5" hidden="false" customHeight="false" outlineLevel="0" collapsed="false">
      <c r="A51" s="50" t="s">
        <v>177</v>
      </c>
      <c r="B51" s="38" t="s">
        <v>178</v>
      </c>
      <c r="C51" s="51" t="n">
        <v>104.3</v>
      </c>
      <c r="D51" s="51" t="n">
        <v>117.9</v>
      </c>
    </row>
    <row r="52" customFormat="false" ht="13.5" hidden="false" customHeight="false" outlineLevel="0" collapsed="false">
      <c r="A52" s="50" t="s">
        <v>179</v>
      </c>
      <c r="B52" s="38" t="s">
        <v>180</v>
      </c>
      <c r="C52" s="51" t="n">
        <v>95.6</v>
      </c>
      <c r="D52" s="51" t="n">
        <v>100.7</v>
      </c>
    </row>
    <row r="53" customFormat="false" ht="13.5" hidden="false" customHeight="false" outlineLevel="0" collapsed="false">
      <c r="A53" s="50" t="s">
        <v>181</v>
      </c>
      <c r="B53" s="38" t="s">
        <v>182</v>
      </c>
      <c r="C53" s="65" t="n">
        <v>93</v>
      </c>
      <c r="D53" s="65" t="n">
        <v>92.3</v>
      </c>
    </row>
    <row r="54" customFormat="false" ht="13.5" hidden="false" customHeight="false" outlineLevel="0" collapsed="false">
      <c r="A54" s="66" t="s">
        <v>183</v>
      </c>
      <c r="B54" s="67" t="s">
        <v>184</v>
      </c>
      <c r="C54" s="68" t="n">
        <v>103.2</v>
      </c>
      <c r="D54" s="68" t="n">
        <v>97.8</v>
      </c>
    </row>
    <row r="55" customFormat="false" ht="13.5" hidden="false" customHeight="false" outlineLevel="0" collapsed="false"/>
    <row r="56" customFormat="false" ht="12.75" hidden="false" customHeight="false" outlineLevel="0" collapsed="false">
      <c r="A56" s="69" t="str">
        <f aca="false">ST</f>
        <v>Alaska</v>
      </c>
      <c r="C56" s="70" t="n">
        <f aca="false">VLOOKUP(ST,state_index,3,FALSE())/100</f>
        <v>1.27</v>
      </c>
      <c r="D56" s="69" t="n">
        <f aca="false">VLOOKUP(ST,state_index,4,FALSE())/100</f>
        <v>1.388</v>
      </c>
    </row>
    <row r="57" customFormat="false" ht="25.5" hidden="false" customHeight="true" outlineLevel="0" collapsed="false">
      <c r="A57" s="71"/>
      <c r="B57" s="71"/>
      <c r="C57" s="71"/>
      <c r="D57" s="71"/>
    </row>
    <row r="58" customFormat="false" ht="12.75" hidden="false" customHeight="false" outlineLevel="0" collapsed="false">
      <c r="B58" s="72"/>
    </row>
    <row r="61" customFormat="false" ht="12.75" hidden="false" customHeight="false" outlineLevel="0" collapsed="false">
      <c r="A61" s="72"/>
    </row>
    <row r="62" customFormat="false" ht="12.75" hidden="false" customHeight="false" outlineLevel="0" collapsed="false">
      <c r="A62" s="73"/>
      <c r="B62" s="74"/>
      <c r="C62" s="74"/>
      <c r="D62" s="74"/>
      <c r="E62" s="74"/>
      <c r="F62" s="74"/>
      <c r="J62" s="74"/>
      <c r="K62" s="74"/>
      <c r="L62" s="74"/>
      <c r="M62" s="74"/>
    </row>
    <row r="64" customFormat="false" ht="12.75" hidden="false" customHeight="false" outlineLevel="0" collapsed="false">
      <c r="G64" s="74"/>
      <c r="H64" s="74"/>
      <c r="I64" s="74"/>
    </row>
  </sheetData>
  <mergeCells count="2">
    <mergeCell ref="B1:D1"/>
    <mergeCell ref="A57:D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28.14"/>
    <col collapsed="false" customWidth="true" hidden="false" outlineLevel="0" max="3" min="3" style="0" width="11.28"/>
    <col collapsed="false" customWidth="true" hidden="false" outlineLevel="0" max="4" min="4" style="0" width="11.99"/>
    <col collapsed="false" customWidth="true" hidden="false" outlineLevel="0" max="5" min="5" style="0" width="12.14"/>
    <col collapsed="false" customWidth="true" hidden="false" outlineLevel="0" max="6" min="6" style="0" width="14.85"/>
    <col collapsed="false" customWidth="true" hidden="false" outlineLevel="0" max="7" min="7" style="0" width="20.7"/>
    <col collapsed="false" customWidth="true" hidden="false" outlineLevel="0" max="8" min="8" style="0" width="10.71"/>
    <col collapsed="false" customWidth="true" hidden="false" outlineLevel="0" max="9" min="9" style="0" width="11.7"/>
    <col collapsed="false" customWidth="true" hidden="false" outlineLevel="0" max="10" min="10" style="0" width="13.7"/>
    <col collapsed="false" customWidth="true" hidden="false" outlineLevel="0" max="11" min="11" style="0" width="12.14"/>
  </cols>
  <sheetData>
    <row r="1" s="78" customFormat="true" ht="12.75" hidden="false" customHeight="true" outlineLevel="0" collapsed="false">
      <c r="A1" s="75" t="s">
        <v>185</v>
      </c>
      <c r="B1" s="75"/>
      <c r="C1" s="75"/>
      <c r="D1" s="75"/>
      <c r="E1" s="75"/>
      <c r="F1" s="76"/>
      <c r="G1" s="76"/>
      <c r="H1" s="77"/>
      <c r="I1" s="77"/>
      <c r="J1" s="77"/>
      <c r="K1" s="77"/>
      <c r="L1" s="77"/>
      <c r="M1" s="77"/>
      <c r="N1" s="77"/>
      <c r="O1" s="77"/>
      <c r="P1" s="77"/>
    </row>
    <row r="2" customFormat="false" ht="12.75" hidden="false" customHeight="true" outlineLevel="0" collapsed="false">
      <c r="A2" s="76"/>
      <c r="B2" s="79" t="s">
        <v>186</v>
      </c>
      <c r="C2" s="79"/>
      <c r="D2" s="79"/>
      <c r="E2" s="79"/>
      <c r="F2" s="79"/>
      <c r="G2" s="80" t="s">
        <v>187</v>
      </c>
      <c r="H2" s="80"/>
      <c r="I2" s="80"/>
      <c r="J2" s="80"/>
      <c r="K2" s="77" t="s">
        <v>188</v>
      </c>
      <c r="L2" s="77"/>
      <c r="M2" s="77"/>
      <c r="N2" s="77"/>
      <c r="O2" s="77"/>
      <c r="P2" s="77"/>
    </row>
    <row r="3" customFormat="false" ht="51" hidden="false" customHeight="false" outlineLevel="0" collapsed="false">
      <c r="A3" s="81" t="s">
        <v>189</v>
      </c>
      <c r="B3" s="77" t="s">
        <v>190</v>
      </c>
      <c r="C3" s="77" t="s">
        <v>191</v>
      </c>
      <c r="D3" s="77" t="s">
        <v>192</v>
      </c>
      <c r="E3" s="77" t="s">
        <v>193</v>
      </c>
      <c r="F3" s="77" t="s">
        <v>194</v>
      </c>
      <c r="G3" s="77" t="s">
        <v>190</v>
      </c>
      <c r="H3" s="77" t="s">
        <v>191</v>
      </c>
      <c r="I3" s="77" t="s">
        <v>192</v>
      </c>
      <c r="J3" s="77" t="s">
        <v>193</v>
      </c>
      <c r="K3" s="77" t="s">
        <v>190</v>
      </c>
      <c r="L3" s="77" t="s">
        <v>191</v>
      </c>
      <c r="M3" s="77" t="s">
        <v>192</v>
      </c>
      <c r="N3" s="77" t="s">
        <v>193</v>
      </c>
      <c r="O3" s="77" t="s">
        <v>195</v>
      </c>
      <c r="P3" s="77" t="s">
        <v>196</v>
      </c>
      <c r="Q3" s="82" t="s">
        <v>197</v>
      </c>
      <c r="R3" s="78"/>
    </row>
    <row r="4" customFormat="false" ht="12.75" hidden="false" customHeight="false" outlineLevel="0" collapsed="false">
      <c r="A4" s="83" t="s">
        <v>198</v>
      </c>
      <c r="B4" s="45" t="n">
        <v>4116</v>
      </c>
      <c r="C4" s="45" t="n">
        <v>2796</v>
      </c>
      <c r="D4" s="45" t="n">
        <v>1703</v>
      </c>
      <c r="E4" s="45" t="n">
        <v>1205</v>
      </c>
      <c r="F4" s="44" t="n">
        <f aca="false">SUMPRODUCT(B4:E4,K4:N4)</f>
        <v>1707.77</v>
      </c>
      <c r="G4" s="45" t="n">
        <v>49673</v>
      </c>
      <c r="H4" s="45" t="n">
        <f aca="false">H5+C4</f>
        <v>31965.3668865524</v>
      </c>
      <c r="I4" s="45" t="n">
        <f aca="false">I5+D4</f>
        <v>19159.9914447171</v>
      </c>
      <c r="J4" s="45" t="n">
        <v>11629</v>
      </c>
      <c r="K4" s="84" t="n">
        <v>0.08</v>
      </c>
      <c r="L4" s="84" t="n">
        <v>0.01</v>
      </c>
      <c r="M4" s="84" t="n">
        <v>0.51</v>
      </c>
      <c r="N4" s="85" t="n">
        <f aca="false">1-SUM(K4:M4)</f>
        <v>0.4</v>
      </c>
      <c r="O4" s="44" t="n">
        <f aca="false">SUMPRODUCT(G4:J4,K4:N4)</f>
        <v>18716.6893056713</v>
      </c>
      <c r="P4" s="48" t="n">
        <f aca="false">O4/O$8</f>
        <v>1.31093494987106</v>
      </c>
    </row>
    <row r="5" customFormat="false" ht="12.75" hidden="false" customHeight="false" outlineLevel="0" collapsed="false">
      <c r="A5" s="83" t="s">
        <v>199</v>
      </c>
      <c r="B5" s="45" t="n">
        <v>3090</v>
      </c>
      <c r="C5" s="45" t="n">
        <v>2088</v>
      </c>
      <c r="D5" s="45" t="n">
        <v>1260</v>
      </c>
      <c r="E5" s="45" t="n">
        <v>869</v>
      </c>
      <c r="F5" s="44" t="n">
        <f aca="false">SUMPRODUCT(B5:E5,K5:N5)</f>
        <v>1258.28</v>
      </c>
      <c r="G5" s="45" t="n">
        <v>45557</v>
      </c>
      <c r="H5" s="45" t="n">
        <f aca="false">H6+C5</f>
        <v>29169.3668865524</v>
      </c>
      <c r="I5" s="45" t="n">
        <f aca="false">I6+D5</f>
        <v>17456.9914447171</v>
      </c>
      <c r="J5" s="45" t="n">
        <v>10424</v>
      </c>
      <c r="K5" s="84" t="n">
        <v>0.08</v>
      </c>
      <c r="L5" s="84" t="n">
        <v>0.01</v>
      </c>
      <c r="M5" s="84" t="n">
        <v>0.51</v>
      </c>
      <c r="N5" s="85" t="n">
        <f aca="false">1-SUM(K5:M5)</f>
        <v>0.4</v>
      </c>
      <c r="O5" s="44" t="n">
        <f aca="false">SUMPRODUCT(G5:J5,K5:N5)</f>
        <v>17008.9193056713</v>
      </c>
      <c r="P5" s="48" t="n">
        <f aca="false">O5/O$8</f>
        <v>1.19132109387448</v>
      </c>
    </row>
    <row r="6" customFormat="false" ht="12.75" hidden="false" customHeight="false" outlineLevel="0" collapsed="false">
      <c r="A6" s="83" t="s">
        <v>200</v>
      </c>
      <c r="B6" s="45" t="n">
        <v>2237</v>
      </c>
      <c r="C6" s="45" t="n">
        <v>1503</v>
      </c>
      <c r="D6" s="45" t="n">
        <v>897</v>
      </c>
      <c r="E6" s="45" t="n">
        <v>601</v>
      </c>
      <c r="F6" s="44" t="n">
        <f aca="false">SUMPRODUCT(B6:E6,K6:N6)</f>
        <v>891.86</v>
      </c>
      <c r="G6" s="45" t="n">
        <v>42467</v>
      </c>
      <c r="H6" s="45" t="n">
        <f aca="false">H7+C6</f>
        <v>27081.3668865524</v>
      </c>
      <c r="I6" s="45" t="n">
        <f aca="false">I7+D6</f>
        <v>16196.9914447171</v>
      </c>
      <c r="J6" s="45" t="n">
        <v>9555</v>
      </c>
      <c r="K6" s="84" t="n">
        <v>0.08</v>
      </c>
      <c r="L6" s="84" t="n">
        <v>0.01</v>
      </c>
      <c r="M6" s="84" t="n">
        <v>0.51</v>
      </c>
      <c r="N6" s="85" t="n">
        <f aca="false">1-SUM(K6:M6)</f>
        <v>0.4</v>
      </c>
      <c r="O6" s="44" t="n">
        <f aca="false">SUMPRODUCT(G6:J6,K6:N6)</f>
        <v>15750.6393056713</v>
      </c>
      <c r="P6" s="48" t="n">
        <f aca="false">O6/O$8</f>
        <v>1.10318995049839</v>
      </c>
    </row>
    <row r="7" customFormat="false" ht="12.75" hidden="false" customHeight="false" outlineLevel="0" collapsed="false">
      <c r="A7" s="83" t="s">
        <v>201</v>
      </c>
      <c r="B7" s="45" t="n">
        <v>1504</v>
      </c>
      <c r="C7" s="45" t="n">
        <v>1002</v>
      </c>
      <c r="D7" s="45" t="n">
        <v>588</v>
      </c>
      <c r="E7" s="45" t="n">
        <v>378</v>
      </c>
      <c r="F7" s="44" t="n">
        <f aca="false">SUMPRODUCT(B7:E7,K7:N7)</f>
        <v>581.42</v>
      </c>
      <c r="G7" s="45" t="n">
        <v>40230</v>
      </c>
      <c r="H7" s="45" t="n">
        <f aca="false">H8+C7</f>
        <v>25578.3668865524</v>
      </c>
      <c r="I7" s="45" t="n">
        <f aca="false">I8+D7</f>
        <v>15299.9914447171</v>
      </c>
      <c r="J7" s="45" t="n">
        <v>8954</v>
      </c>
      <c r="K7" s="84" t="n">
        <v>0.08</v>
      </c>
      <c r="L7" s="84" t="n">
        <v>0.01</v>
      </c>
      <c r="M7" s="84" t="n">
        <v>0.51</v>
      </c>
      <c r="N7" s="85" t="n">
        <f aca="false">1-SUM(K7:M7)</f>
        <v>0.4</v>
      </c>
      <c r="O7" s="44" t="n">
        <f aca="false">SUMPRODUCT(G7:J7,K7:N7)</f>
        <v>14858.7793056713</v>
      </c>
      <c r="P7" s="48" t="n">
        <f aca="false">O7/O$8</f>
        <v>1.04072321691652</v>
      </c>
    </row>
    <row r="8" customFormat="false" ht="12.75" hidden="false" customHeight="false" outlineLevel="0" collapsed="false">
      <c r="A8" s="86" t="n">
        <v>0.06</v>
      </c>
      <c r="B8" s="45"/>
      <c r="C8" s="45"/>
      <c r="D8" s="45"/>
      <c r="E8" s="45"/>
      <c r="F8" s="44" t="n">
        <f aca="false">SUMPRODUCT(B8:E8,K8:N8)</f>
        <v>0</v>
      </c>
      <c r="G8" s="45" t="n">
        <v>38726</v>
      </c>
      <c r="H8" s="44" t="n">
        <f aca="false">G8*28188/44417</f>
        <v>24576.3668865524</v>
      </c>
      <c r="I8" s="44" t="n">
        <f aca="false">G8*16874/44417</f>
        <v>14711.9914447171</v>
      </c>
      <c r="J8" s="45" t="n">
        <v>8576</v>
      </c>
      <c r="K8" s="84" t="n">
        <v>0.08</v>
      </c>
      <c r="L8" s="84" t="n">
        <v>0.01</v>
      </c>
      <c r="M8" s="84" t="n">
        <v>0.51</v>
      </c>
      <c r="N8" s="85" t="n">
        <f aca="false">1-SUM(K8:M8)</f>
        <v>0.4</v>
      </c>
      <c r="O8" s="44" t="n">
        <f aca="false">SUMPRODUCT(G8:J8,K8:N8)</f>
        <v>14277.3593056713</v>
      </c>
      <c r="P8" s="48" t="n">
        <f aca="false">O8/O$8</f>
        <v>1</v>
      </c>
    </row>
    <row r="9" customFormat="false" ht="12.75" hidden="false" customHeight="false" outlineLevel="0" collapsed="false">
      <c r="A9" s="81" t="s">
        <v>202</v>
      </c>
      <c r="B9" s="44"/>
      <c r="C9" s="44"/>
      <c r="D9" s="44"/>
      <c r="E9" s="44"/>
      <c r="F9" s="44"/>
      <c r="G9" s="44"/>
      <c r="H9" s="44"/>
      <c r="I9" s="44"/>
      <c r="J9" s="44"/>
      <c r="K9" s="85"/>
      <c r="L9" s="85"/>
      <c r="M9" s="85"/>
      <c r="N9" s="85"/>
      <c r="O9" s="44"/>
      <c r="P9" s="48"/>
    </row>
    <row r="10" customFormat="false" ht="12.75" hidden="false" customHeight="false" outlineLevel="0" collapsed="false">
      <c r="A10" s="83" t="s">
        <v>198</v>
      </c>
      <c r="B10" s="45" t="n">
        <v>2675</v>
      </c>
      <c r="C10" s="45" t="n">
        <v>2078</v>
      </c>
      <c r="D10" s="45" t="n">
        <v>1130</v>
      </c>
      <c r="E10" s="45" t="n">
        <v>805</v>
      </c>
      <c r="F10" s="44" t="n">
        <f aca="false">SUMPRODUCT(B10:E10,K10:N10)</f>
        <v>1133.08</v>
      </c>
      <c r="G10" s="45" t="n">
        <f aca="false">G11+B10</f>
        <v>50472.05</v>
      </c>
      <c r="H10" s="45" t="n">
        <f aca="false">H11+C10</f>
        <v>39360.15</v>
      </c>
      <c r="I10" s="45" t="n">
        <f aca="false">I11+D10</f>
        <v>21321.75</v>
      </c>
      <c r="J10" s="45" t="n">
        <f aca="false">J11+E10</f>
        <v>15307.35</v>
      </c>
      <c r="K10" s="84" t="n">
        <v>0.08</v>
      </c>
      <c r="L10" s="84" t="n">
        <v>0.01</v>
      </c>
      <c r="M10" s="84" t="n">
        <v>0.51</v>
      </c>
      <c r="N10" s="85" t="n">
        <f aca="false">1-SUM(K10:M10)</f>
        <v>0.4</v>
      </c>
      <c r="O10" s="44" t="n">
        <f aca="false">SUMPRODUCT(G10:J10,K10:N10)</f>
        <v>21428.398</v>
      </c>
      <c r="P10" s="48" t="n">
        <f aca="false">O10/O$14</f>
        <v>1.13291761365499</v>
      </c>
    </row>
    <row r="11" customFormat="false" ht="12.75" hidden="false" customHeight="false" outlineLevel="0" collapsed="false">
      <c r="A11" s="83" t="s">
        <v>199</v>
      </c>
      <c r="B11" s="45" t="n">
        <v>2536</v>
      </c>
      <c r="C11" s="45" t="n">
        <v>1970</v>
      </c>
      <c r="D11" s="45" t="n">
        <v>1071</v>
      </c>
      <c r="E11" s="45" t="n">
        <v>763</v>
      </c>
      <c r="F11" s="44" t="n">
        <f aca="false">SUMPRODUCT(B11:E11,K11:N11)</f>
        <v>1073.99</v>
      </c>
      <c r="G11" s="45" t="n">
        <f aca="false">G12+B11</f>
        <v>47797.05</v>
      </c>
      <c r="H11" s="45" t="n">
        <f aca="false">H12+C11</f>
        <v>37282.15</v>
      </c>
      <c r="I11" s="45" t="n">
        <f aca="false">I12+D11</f>
        <v>20191.75</v>
      </c>
      <c r="J11" s="45" t="n">
        <f aca="false">J12+E11</f>
        <v>14502.35</v>
      </c>
      <c r="K11" s="84" t="n">
        <v>0.08</v>
      </c>
      <c r="L11" s="84" t="n">
        <v>0.01</v>
      </c>
      <c r="M11" s="84" t="n">
        <v>0.51</v>
      </c>
      <c r="N11" s="85" t="n">
        <f aca="false">1-SUM(K11:M11)</f>
        <v>0.4</v>
      </c>
      <c r="O11" s="44" t="n">
        <f aca="false">SUMPRODUCT(G11:J11,K11:N11)</f>
        <v>20295.318</v>
      </c>
      <c r="P11" s="48" t="n">
        <f aca="false">O11/O$14</f>
        <v>1.07301176863194</v>
      </c>
    </row>
    <row r="12" customFormat="false" ht="12.75" hidden="false" customHeight="false" outlineLevel="0" collapsed="false">
      <c r="A12" s="83" t="s">
        <v>200</v>
      </c>
      <c r="B12" s="45" t="n">
        <v>726</v>
      </c>
      <c r="C12" s="45" t="n">
        <v>564</v>
      </c>
      <c r="D12" s="45" t="n">
        <v>306</v>
      </c>
      <c r="E12" s="45" t="n">
        <v>218</v>
      </c>
      <c r="F12" s="44" t="n">
        <f aca="false">SUMPRODUCT(B12:E12,K12:N12)</f>
        <v>306.98</v>
      </c>
      <c r="G12" s="45" t="n">
        <f aca="false">G13+B12</f>
        <v>45261.05</v>
      </c>
      <c r="H12" s="45" t="n">
        <f aca="false">H13+C12</f>
        <v>35312.15</v>
      </c>
      <c r="I12" s="45" t="n">
        <f aca="false">I13+D12</f>
        <v>19120.75</v>
      </c>
      <c r="J12" s="45" t="n">
        <f aca="false">J13+E12</f>
        <v>13739.35</v>
      </c>
      <c r="K12" s="84" t="n">
        <v>0.08</v>
      </c>
      <c r="L12" s="84" t="n">
        <v>0.01</v>
      </c>
      <c r="M12" s="84" t="n">
        <v>0.51</v>
      </c>
      <c r="N12" s="85" t="n">
        <f aca="false">1-SUM(K12:M12)</f>
        <v>0.4</v>
      </c>
      <c r="O12" s="44" t="n">
        <f aca="false">SUMPRODUCT(G12:J12,K12:N12)</f>
        <v>19221.328</v>
      </c>
      <c r="P12" s="48" t="n">
        <f aca="false">O12/O$14</f>
        <v>1.01623000697671</v>
      </c>
    </row>
    <row r="13" customFormat="false" ht="12.75" hidden="false" customHeight="false" outlineLevel="0" collapsed="false">
      <c r="A13" s="83" t="s">
        <v>201</v>
      </c>
      <c r="B13" s="45" t="n">
        <v>0</v>
      </c>
      <c r="C13" s="45" t="n">
        <v>0</v>
      </c>
      <c r="D13" s="45" t="n">
        <v>0</v>
      </c>
      <c r="E13" s="45" t="n">
        <v>0</v>
      </c>
      <c r="F13" s="44" t="n">
        <f aca="false">SUMPRODUCT(B13:E13,K13:N13)</f>
        <v>0</v>
      </c>
      <c r="G13" s="45" t="n">
        <f aca="false">G14+B13</f>
        <v>44535.05</v>
      </c>
      <c r="H13" s="45" t="n">
        <f aca="false">H14+C13</f>
        <v>34748.15</v>
      </c>
      <c r="I13" s="45" t="n">
        <f aca="false">I14+D13</f>
        <v>18814.75</v>
      </c>
      <c r="J13" s="45" t="n">
        <f aca="false">J14+E13</f>
        <v>13521.35</v>
      </c>
      <c r="K13" s="84" t="n">
        <v>0.08</v>
      </c>
      <c r="L13" s="84" t="n">
        <v>0.01</v>
      </c>
      <c r="M13" s="84" t="n">
        <v>0.51</v>
      </c>
      <c r="N13" s="85" t="n">
        <f aca="false">1-SUM(K13:M13)</f>
        <v>0.4</v>
      </c>
      <c r="O13" s="44" t="n">
        <f aca="false">SUMPRODUCT(G13:J13,K13:N13)</f>
        <v>18914.348</v>
      </c>
      <c r="P13" s="48" t="n">
        <f aca="false">O13/O$14</f>
        <v>1</v>
      </c>
    </row>
    <row r="14" customFormat="false" ht="12.75" hidden="false" customHeight="false" outlineLevel="0" collapsed="false">
      <c r="A14" s="86" t="n">
        <v>0.06</v>
      </c>
      <c r="B14" s="45"/>
      <c r="C14" s="45"/>
      <c r="D14" s="45"/>
      <c r="E14" s="45"/>
      <c r="F14" s="44" t="n">
        <f aca="false">SUMPRODUCT(B14:E14,K14:N14)</f>
        <v>0</v>
      </c>
      <c r="G14" s="44" t="n">
        <f aca="false">46879*0.95</f>
        <v>44535.05</v>
      </c>
      <c r="H14" s="44" t="n">
        <f aca="false">36577*0.95</f>
        <v>34748.15</v>
      </c>
      <c r="I14" s="44" t="n">
        <f aca="false">19805*0.95</f>
        <v>18814.75</v>
      </c>
      <c r="J14" s="44" t="n">
        <f aca="false">14233*0.95</f>
        <v>13521.35</v>
      </c>
      <c r="K14" s="84" t="n">
        <v>0.08</v>
      </c>
      <c r="L14" s="84" t="n">
        <v>0.01</v>
      </c>
      <c r="M14" s="84" t="n">
        <v>0.51</v>
      </c>
      <c r="N14" s="85" t="n">
        <f aca="false">1-SUM(K14:M14)</f>
        <v>0.4</v>
      </c>
      <c r="O14" s="44" t="n">
        <f aca="false">SUMPRODUCT(G14:J14,K14:N14)</f>
        <v>18914.348</v>
      </c>
      <c r="P14" s="48" t="n">
        <f aca="false">O14/O$14</f>
        <v>1</v>
      </c>
    </row>
    <row r="16" customFormat="false" ht="12.75" hidden="false" customHeight="false" outlineLevel="0" collapsed="false">
      <c r="D16" s="0" t="s">
        <v>203</v>
      </c>
      <c r="E16" s="87" t="n">
        <v>2</v>
      </c>
    </row>
    <row r="17" s="91" customFormat="true" ht="12.75" hidden="false" customHeight="false" outlineLevel="0" collapsed="false">
      <c r="A17" s="88"/>
      <c r="B17" s="88"/>
      <c r="C17" s="88" t="s">
        <v>204</v>
      </c>
      <c r="D17" s="88" t="s">
        <v>205</v>
      </c>
      <c r="E17" s="88" t="s">
        <v>206</v>
      </c>
      <c r="F17" s="89"/>
      <c r="G17" s="89"/>
      <c r="H17" s="0"/>
      <c r="I17" s="0"/>
      <c r="J17" s="0"/>
      <c r="K17" s="90"/>
    </row>
    <row r="18" customFormat="false" ht="12.75" hidden="false" customHeight="false" outlineLevel="0" collapsed="false">
      <c r="A18" s="92" t="n">
        <v>0.1</v>
      </c>
      <c r="B18" s="93" t="n">
        <f aca="false">C18-C19</f>
        <v>619.667558392116</v>
      </c>
      <c r="C18" s="93" t="n">
        <f aca="false">C19*CHOOSE(Gilmer,P4,P10)</f>
        <v>5281.71001726875</v>
      </c>
      <c r="D18" s="94" t="n">
        <f aca="false">Calculator!$C$66</f>
        <v>6.13097634024195</v>
      </c>
      <c r="E18" s="44" t="n">
        <f aca="false">(E$23*100)*B18</f>
        <v>-675.437638647407</v>
      </c>
      <c r="F18" s="89"/>
      <c r="G18" s="95"/>
      <c r="K18" s="90"/>
    </row>
    <row r="19" customFormat="false" ht="12.75" hidden="false" customHeight="false" outlineLevel="0" collapsed="false">
      <c r="A19" s="92" t="n">
        <v>0.09</v>
      </c>
      <c r="B19" s="93" t="n">
        <f aca="false">C19-C20</f>
        <v>317.22295627173</v>
      </c>
      <c r="C19" s="93" t="n">
        <f aca="false">C20*CHOOSE(Gilmer,P5,P11)</f>
        <v>4662.04245887664</v>
      </c>
      <c r="D19" s="94" t="n">
        <f aca="false">Calculator!$C$65</f>
        <v>1.92055198458907</v>
      </c>
      <c r="E19" s="44" t="n">
        <f aca="false">(E$23*100)*B19</f>
        <v>-345.773022336186</v>
      </c>
      <c r="F19" s="89"/>
      <c r="G19" s="95"/>
      <c r="K19" s="90"/>
    </row>
    <row r="20" customFormat="false" ht="12.75" hidden="false" customHeight="false" outlineLevel="0" collapsed="false">
      <c r="A20" s="92" t="n">
        <v>0.08</v>
      </c>
      <c r="B20" s="93" t="n">
        <f aca="false">C20-C21</f>
        <v>69.3902466525542</v>
      </c>
      <c r="C20" s="93" t="n">
        <f aca="false">C21*CHOOSE(Gilmer,P6,P12)</f>
        <v>4344.81950260491</v>
      </c>
      <c r="D20" s="94" t="n">
        <f aca="false">Calculator!$C$64</f>
        <v>5.38355500750536</v>
      </c>
      <c r="E20" s="44" t="n">
        <f aca="false">(E$23*100)*B20</f>
        <v>-75.6353688512841</v>
      </c>
      <c r="F20" s="89"/>
      <c r="G20" s="95"/>
      <c r="K20" s="90"/>
    </row>
    <row r="21" customFormat="false" ht="12.75" hidden="false" customHeight="false" outlineLevel="0" collapsed="false">
      <c r="A21" s="92" t="n">
        <v>0.07</v>
      </c>
      <c r="B21" s="93" t="n">
        <f aca="false">C21-C22</f>
        <v>0</v>
      </c>
      <c r="C21" s="93" t="n">
        <f aca="false">C22*CHOOSE(Gilmer,$P7,$P13)</f>
        <v>4275.42925595235</v>
      </c>
      <c r="D21" s="94" t="n">
        <f aca="false">Calculator!$C$63</f>
        <v>10.4753831378799</v>
      </c>
      <c r="E21" s="44" t="n">
        <f aca="false">(E$23*100)*B21</f>
        <v>-0</v>
      </c>
      <c r="F21" s="89"/>
      <c r="G21" s="95"/>
      <c r="K21" s="90"/>
    </row>
    <row r="22" customFormat="false" ht="12.75" hidden="false" customHeight="false" outlineLevel="0" collapsed="false">
      <c r="A22" s="92" t="n">
        <v>0.06</v>
      </c>
      <c r="B22" s="93"/>
      <c r="C22" s="93" t="n">
        <f aca="false">'Cost Indices'!$J$6</f>
        <v>4275.42925595235</v>
      </c>
      <c r="D22" s="94" t="n">
        <f aca="false">Calculator!$C$62</f>
        <v>1.93290262812486</v>
      </c>
      <c r="E22" s="44" t="n">
        <f aca="false">(E$23*100)*B22</f>
        <v>-0</v>
      </c>
      <c r="F22" s="89"/>
      <c r="G22" s="96" t="s">
        <v>207</v>
      </c>
      <c r="H22" s="96" t="s">
        <v>208</v>
      </c>
      <c r="I22" s="96" t="s">
        <v>209</v>
      </c>
      <c r="J22" s="96" t="s">
        <v>210</v>
      </c>
      <c r="K22" s="90"/>
    </row>
    <row r="23" customFormat="false" ht="12.75" hidden="false" customHeight="false" outlineLevel="0" collapsed="false">
      <c r="B23" s="90"/>
      <c r="C23" s="97" t="n">
        <f aca="false">0.005+SUMPRODUCT(D18:D22,A18:A22)/D23</f>
        <v>0.0849385978939306</v>
      </c>
      <c r="D23" s="94" t="n">
        <f aca="false">SUM(D18:D22)</f>
        <v>25.8433690983412</v>
      </c>
      <c r="E23" s="98" t="n">
        <f aca="false">-CHOOSE(Calculator!E81,CHOOSE(Intervention,Calculator!C76,Calculator!C77,Calculator!C78,Calculator!C79,0,0,0,0,0,0,Calculator!C80),(C23-Calculator!C81))</f>
        <v>-0.0109</v>
      </c>
      <c r="F23" s="99" t="s">
        <v>211</v>
      </c>
      <c r="H23" s="100" t="n">
        <f aca="false">-CPIM_ST*ROUND(SUMPRODUCT($D$18:$D$22,$E$18:$E$22)*Turnover!BE$13,0)/$D$23</f>
        <v>279.9269697566</v>
      </c>
      <c r="I23" s="100" t="n">
        <f aca="false">-CPIM_ST*ROUND(SUMPRODUCT($D$18:$D$22,$E$18:$E$22)*Turnover!BF$13,0)/$D$23</f>
        <v>279.9269697566</v>
      </c>
      <c r="J23" s="100" t="n">
        <f aca="false">AVERAGE(H23:I23)</f>
        <v>279.9269697566</v>
      </c>
      <c r="K23" s="90"/>
    </row>
    <row r="24" customFormat="false" ht="12.75" hidden="false" customHeight="false" outlineLevel="0" collapsed="false">
      <c r="E24" s="0" t="s">
        <v>212</v>
      </c>
      <c r="F24" s="0" t="s">
        <v>213</v>
      </c>
      <c r="K24" s="90"/>
    </row>
    <row r="25" customFormat="false" ht="12.75" hidden="false" customHeight="false" outlineLevel="0" collapsed="false">
      <c r="J25" s="101"/>
    </row>
    <row r="27" customFormat="false" ht="12.75" hidden="false" customHeight="false" outlineLevel="0" collapsed="false">
      <c r="F27" s="89"/>
    </row>
    <row r="31" customFormat="false" ht="12.75" hidden="false" customHeight="false" outlineLevel="0" collapsed="false">
      <c r="F31" s="101"/>
    </row>
  </sheetData>
  <mergeCells count="4">
    <mergeCell ref="A1:E1"/>
    <mergeCell ref="B2:F2"/>
    <mergeCell ref="G2:J2"/>
    <mergeCell ref="K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3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Z3" activePane="bottomRight" state="frozen"/>
      <selection pane="topLeft" activeCell="A1" activeCellId="0" sqref="A1"/>
      <selection pane="topRight" activeCell="Z1" activeCellId="0" sqref="Z1"/>
      <selection pane="bottomLeft" activeCell="A3" activeCellId="0" sqref="A3"/>
      <selection pane="bottomRight" activeCell="AE8" activeCellId="0" sqref="AE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4" min="2" style="0" width="15.56"/>
    <col collapsed="false" customWidth="true" hidden="false" outlineLevel="0" max="5" min="5" style="0" width="16.99"/>
    <col collapsed="false" customWidth="true" hidden="false" outlineLevel="0" max="6" min="6" style="0" width="13.28"/>
    <col collapsed="false" customWidth="true" hidden="false" outlineLevel="0" max="7" min="7" style="0" width="15.41"/>
    <col collapsed="false" customWidth="true" hidden="false" outlineLevel="0" max="8" min="8" style="0" width="11.7"/>
    <col collapsed="false" customWidth="true" hidden="false" outlineLevel="0" max="9" min="9" style="0" width="11.85"/>
    <col collapsed="false" customWidth="true" hidden="false" outlineLevel="0" max="11" min="10" style="0" width="12.7"/>
    <col collapsed="false" customWidth="true" hidden="false" outlineLevel="0" max="12" min="12" style="0" width="17.85"/>
    <col collapsed="false" customWidth="true" hidden="false" outlineLevel="0" max="18" min="14" style="0" width="11.56"/>
    <col collapsed="false" customWidth="true" hidden="false" outlineLevel="0" max="19" min="19" style="0" width="13.14"/>
    <col collapsed="false" customWidth="true" hidden="false" outlineLevel="0" max="20" min="20" style="0" width="13.28"/>
    <col collapsed="false" customWidth="true" hidden="false" outlineLevel="0" max="21" min="21" style="0" width="13.41"/>
    <col collapsed="false" customWidth="true" hidden="false" outlineLevel="0" max="22" min="22" style="0" width="17.56"/>
    <col collapsed="false" customWidth="true" hidden="false" outlineLevel="0" max="23" min="23" style="0" width="12.42"/>
    <col collapsed="false" customWidth="true" hidden="false" outlineLevel="0" max="24" min="24" style="0" width="16.13"/>
    <col collapsed="false" customWidth="true" hidden="false" outlineLevel="0" max="25" min="25" style="0" width="9.41"/>
    <col collapsed="false" customWidth="true" hidden="false" outlineLevel="0" max="26" min="26" style="0" width="16.42"/>
    <col collapsed="false" customWidth="true" hidden="false" outlineLevel="0" max="27" min="27" style="0" width="15.41"/>
    <col collapsed="false" customWidth="true" hidden="false" outlineLevel="0" max="28" min="28" style="0" width="9.41"/>
    <col collapsed="false" customWidth="true" hidden="false" outlineLevel="0" max="29" min="29" style="0" width="15.13"/>
    <col collapsed="false" customWidth="true" hidden="false" outlineLevel="0" max="30" min="30" style="0" width="17.28"/>
    <col collapsed="false" customWidth="true" hidden="false" outlineLevel="0" max="31" min="31" style="0" width="9.56"/>
    <col collapsed="false" customWidth="true" hidden="false" outlineLevel="0" max="32" min="32" style="0" width="9.41"/>
    <col collapsed="false" customWidth="true" hidden="false" outlineLevel="0" max="34" min="33" style="0" width="9.28"/>
    <col collapsed="false" customWidth="true" hidden="false" outlineLevel="0" max="38" min="38" style="0" width="9.28"/>
  </cols>
  <sheetData>
    <row r="1" s="103" customFormat="true" ht="39" hidden="false" customHeight="true" outlineLevel="0" collapsed="false">
      <c r="A1" s="102" t="s">
        <v>214</v>
      </c>
      <c r="B1" s="102"/>
      <c r="C1" s="102"/>
      <c r="D1" s="102"/>
      <c r="E1" s="102" t="s">
        <v>215</v>
      </c>
      <c r="F1" s="102" t="s">
        <v>216</v>
      </c>
      <c r="G1" s="102" t="s">
        <v>217</v>
      </c>
      <c r="H1" s="102"/>
      <c r="I1" s="102"/>
      <c r="J1" s="102"/>
      <c r="K1" s="102"/>
      <c r="L1" s="102"/>
      <c r="M1" s="102"/>
      <c r="N1" s="102"/>
      <c r="O1" s="102"/>
      <c r="P1" s="102"/>
      <c r="Q1" s="102"/>
      <c r="R1" s="102"/>
      <c r="S1" s="102"/>
      <c r="T1" s="102"/>
      <c r="U1" s="102"/>
      <c r="V1" s="102" t="s">
        <v>218</v>
      </c>
      <c r="W1" s="102"/>
      <c r="X1" s="102"/>
      <c r="Z1" s="102" t="s">
        <v>219</v>
      </c>
    </row>
    <row r="2" s="103" customFormat="true" ht="12.75" hidden="false" customHeight="false" outlineLevel="0" collapsed="false">
      <c r="A2" s="102"/>
      <c r="B2" s="102"/>
      <c r="C2" s="102"/>
      <c r="D2" s="102"/>
      <c r="E2" s="104" t="s">
        <v>220</v>
      </c>
      <c r="F2" s="104"/>
      <c r="G2" s="104"/>
      <c r="H2" s="102"/>
      <c r="I2" s="102"/>
      <c r="J2" s="102"/>
      <c r="K2" s="102"/>
      <c r="L2" s="102"/>
      <c r="M2" s="102"/>
      <c r="N2" s="102"/>
      <c r="O2" s="102"/>
      <c r="P2" s="102"/>
      <c r="Q2" s="102"/>
      <c r="R2" s="102"/>
      <c r="S2" s="102"/>
      <c r="T2" s="102"/>
      <c r="U2" s="102"/>
      <c r="V2" s="102"/>
      <c r="W2" s="102"/>
      <c r="X2" s="102"/>
      <c r="Z2" s="105" t="n">
        <f aca="false">8*SUMPRODUCT(Calculator!H13:H15,Calculator!F30:F32)/I12</f>
        <v>230.164682395184</v>
      </c>
    </row>
    <row r="3" customFormat="false" ht="12.75" hidden="false" customHeight="false" outlineLevel="0" collapsed="false">
      <c r="A3" s="106" t="n">
        <v>0.093</v>
      </c>
      <c r="B3" s="106"/>
      <c r="C3" s="106"/>
      <c r="D3" s="106"/>
      <c r="E3" s="107" t="n">
        <v>0.87</v>
      </c>
      <c r="F3" s="46" t="n">
        <f aca="false">AVERAGE(9.4,4.2,24)/500</f>
        <v>0.0250666666666667</v>
      </c>
      <c r="G3" s="107" t="n">
        <v>0.85</v>
      </c>
      <c r="H3" s="102"/>
      <c r="I3" s="102"/>
      <c r="J3" s="102"/>
      <c r="K3" s="102"/>
      <c r="L3" s="102"/>
      <c r="M3" s="102"/>
      <c r="N3" s="102"/>
      <c r="O3" s="102"/>
      <c r="P3" s="102"/>
      <c r="Q3" s="102"/>
      <c r="R3" s="102"/>
      <c r="S3" s="102"/>
      <c r="T3" s="102"/>
      <c r="U3" s="102"/>
      <c r="V3" s="102"/>
      <c r="W3" s="102"/>
      <c r="X3" s="102"/>
    </row>
    <row r="4" customFormat="false" ht="12.75" hidden="false" customHeight="true" outlineLevel="0" collapsed="false">
      <c r="A4" s="106" t="n">
        <v>0.075</v>
      </c>
      <c r="B4" s="106"/>
      <c r="C4" s="106"/>
      <c r="D4" s="106"/>
      <c r="E4" s="107" t="n">
        <v>0.99</v>
      </c>
      <c r="F4" s="46" t="n">
        <f aca="false">5/500</f>
        <v>0.01</v>
      </c>
      <c r="G4" s="107" t="n">
        <v>0.97</v>
      </c>
      <c r="H4" s="102"/>
      <c r="I4" s="102" t="s">
        <v>221</v>
      </c>
      <c r="J4" s="102"/>
      <c r="K4" s="102"/>
      <c r="L4" s="102"/>
      <c r="M4" s="102"/>
      <c r="N4" s="102"/>
      <c r="O4" s="102" t="s">
        <v>222</v>
      </c>
      <c r="P4" s="102"/>
      <c r="Q4" s="102" t="s">
        <v>223</v>
      </c>
      <c r="R4" s="102"/>
      <c r="S4" s="102" t="s">
        <v>224</v>
      </c>
      <c r="T4" s="102"/>
      <c r="U4" s="102"/>
      <c r="V4" s="102"/>
      <c r="W4" s="102"/>
      <c r="X4" s="102"/>
    </row>
    <row r="5" customFormat="false" ht="15.75" hidden="false" customHeight="true" outlineLevel="0" collapsed="false">
      <c r="A5" s="106"/>
      <c r="B5" s="106"/>
      <c r="C5" s="106"/>
      <c r="D5" s="106"/>
      <c r="E5" s="102"/>
      <c r="F5" s="102"/>
      <c r="G5" s="102"/>
      <c r="H5" s="102"/>
      <c r="I5" s="102" t="s">
        <v>225</v>
      </c>
      <c r="J5" s="102"/>
      <c r="K5" s="102" t="s">
        <v>226</v>
      </c>
      <c r="L5" s="102" t="s">
        <v>227</v>
      </c>
      <c r="M5" s="102"/>
      <c r="N5" s="102" t="s">
        <v>226</v>
      </c>
      <c r="O5" s="102"/>
      <c r="P5" s="102"/>
      <c r="Q5" s="108" t="s">
        <v>228</v>
      </c>
      <c r="R5" s="102" t="s">
        <v>229</v>
      </c>
      <c r="S5" s="108" t="s">
        <v>228</v>
      </c>
      <c r="T5" s="102" t="s">
        <v>229</v>
      </c>
      <c r="U5" s="102" t="s">
        <v>217</v>
      </c>
      <c r="V5" s="109" t="s">
        <v>230</v>
      </c>
      <c r="W5" s="109" t="s">
        <v>231</v>
      </c>
      <c r="X5" s="109" t="s">
        <v>232</v>
      </c>
      <c r="AD5" s="110" t="s">
        <v>233</v>
      </c>
      <c r="AE5" s="111" t="n">
        <f aca="false">HLOOKUP(0.5,Median_Current,2)</f>
        <v>0.079</v>
      </c>
    </row>
    <row r="6" customFormat="false" ht="12.75" hidden="false" customHeight="true" outlineLevel="0" collapsed="false">
      <c r="A6" s="102" t="s">
        <v>234</v>
      </c>
      <c r="B6" s="102"/>
      <c r="C6" s="102" t="s">
        <v>235</v>
      </c>
      <c r="D6" s="102" t="s">
        <v>236</v>
      </c>
      <c r="E6" s="104" t="s">
        <v>237</v>
      </c>
      <c r="F6" s="104"/>
      <c r="G6" s="104"/>
      <c r="H6" s="104"/>
      <c r="I6" s="102" t="s">
        <v>238</v>
      </c>
      <c r="J6" s="102" t="s">
        <v>239</v>
      </c>
      <c r="K6" s="102"/>
      <c r="L6" s="102" t="s">
        <v>239</v>
      </c>
      <c r="M6" s="102" t="s">
        <v>238</v>
      </c>
      <c r="N6" s="102"/>
      <c r="O6" s="102" t="s">
        <v>240</v>
      </c>
      <c r="P6" s="102" t="s">
        <v>241</v>
      </c>
      <c r="Q6" s="108"/>
      <c r="R6" s="102"/>
      <c r="S6" s="108"/>
      <c r="T6" s="102"/>
      <c r="U6" s="102"/>
      <c r="V6" s="109"/>
      <c r="W6" s="109"/>
      <c r="X6" s="109"/>
      <c r="AE6" s="112" t="s">
        <v>242</v>
      </c>
      <c r="AF6" s="112" t="s">
        <v>243</v>
      </c>
      <c r="AG6" s="112" t="s">
        <v>244</v>
      </c>
      <c r="AH6" s="112" t="s">
        <v>245</v>
      </c>
      <c r="AI6" s="112" t="s">
        <v>246</v>
      </c>
    </row>
    <row r="7" customFormat="false" ht="12.75" hidden="false" customHeight="false" outlineLevel="0" collapsed="false">
      <c r="A7" s="112" t="n">
        <v>0.1</v>
      </c>
      <c r="B7" s="112" t="s">
        <v>242</v>
      </c>
      <c r="C7" s="94" t="n">
        <f aca="false">IF(D$24&gt;0,D19,C19)</f>
        <v>976399.950092</v>
      </c>
      <c r="D7" s="48" t="n">
        <f aca="false">C7/$C$12</f>
        <v>0.23723595468191</v>
      </c>
      <c r="E7" s="48" t="n">
        <f aca="false">MIN(FORECAST($A7+0.005,E$3:E$4,$A$3:$A$4),1)</f>
        <v>0.79</v>
      </c>
      <c r="F7" s="113" t="n">
        <f aca="false">MAX(MIN(FORECAST($A7+0.005,F$3:F$4,$A$3:$A$4),1),0.01)</f>
        <v>0.0351111111111111</v>
      </c>
      <c r="G7" s="113" t="n">
        <f aca="false">MIN(FORECAST($A7+0.005,G$3:G$4,$A$3:$A$4),1)</f>
        <v>0.77</v>
      </c>
      <c r="H7" s="113"/>
      <c r="I7" s="114" t="n">
        <f aca="false">IF(ISBLANK(New_HbA1c),AE$9,AE$7)</f>
        <v>6.13097634024195</v>
      </c>
      <c r="J7" s="113" t="n">
        <f aca="false">I7/I$12</f>
        <v>0.23723595468191</v>
      </c>
      <c r="K7" s="48" t="n">
        <f aca="false">J7+K8</f>
        <v>1</v>
      </c>
      <c r="L7" s="113" t="n">
        <f aca="false">CHOOSE(Calculator!$E$81,$AE$12,$AE$13,$AE$14)</f>
        <v>0.0498768768228408</v>
      </c>
      <c r="M7" s="114" t="n">
        <f aca="false">L7*I$12</f>
        <v>1.28898653720517</v>
      </c>
      <c r="N7" s="48" t="n">
        <f aca="false">N8+L7</f>
        <v>1</v>
      </c>
      <c r="O7" s="115" t="n">
        <f aca="false">O$12*J7</f>
        <v>4.64479950510014</v>
      </c>
      <c r="P7" s="115" t="n">
        <f aca="false">P$12*L7</f>
        <v>0.976530278023395</v>
      </c>
      <c r="Q7" s="116" t="n">
        <f aca="false">O7*(1-E7)*48*5</f>
        <v>234.097895057047</v>
      </c>
      <c r="R7" s="116" t="n">
        <f aca="false">O7*F7*48*5</f>
        <v>39.1401771629772</v>
      </c>
      <c r="S7" s="116" t="n">
        <f aca="false">(P7-O7)*(1-E7)*48*5</f>
        <v>-184.880769044668</v>
      </c>
      <c r="T7" s="116" t="n">
        <f aca="false">(P7-O7)*F7*48*5</f>
        <v>-30.9112820201667</v>
      </c>
      <c r="U7" s="114"/>
      <c r="V7" s="117" t="n">
        <f aca="false">W7-W8</f>
        <v>619.667558392116</v>
      </c>
      <c r="W7" s="117" t="n">
        <f aca="false">W8*CHOOSE(Gilmer,'Gilmer Data'!P4,'Gilmer Data'!P10)</f>
        <v>5281.71001726875</v>
      </c>
      <c r="X7" s="117" t="n">
        <f aca="false">(M7-I7)*V7</f>
        <v>-3000.42399900732</v>
      </c>
      <c r="AC7" s="0" t="s">
        <v>247</v>
      </c>
      <c r="AD7" s="0" t="s">
        <v>248</v>
      </c>
      <c r="AE7" s="114" t="e">
        <f aca="false">AE8*$AJ9</f>
        <v>#N/A</v>
      </c>
      <c r="AF7" s="114" t="e">
        <f aca="false">AF8*$AJ9</f>
        <v>#N/A</v>
      </c>
      <c r="AG7" s="114" t="e">
        <f aca="false">AG8*$AJ9</f>
        <v>#N/A</v>
      </c>
      <c r="AH7" s="114" t="e">
        <f aca="false">AH8*$AJ9</f>
        <v>#N/A</v>
      </c>
      <c r="AI7" s="114" t="e">
        <f aca="false">AI8*$AJ9</f>
        <v>#N/A</v>
      </c>
      <c r="AJ7" s="114" t="e">
        <f aca="false">SUM(AE7:AI7)</f>
        <v>#N/A</v>
      </c>
      <c r="AK7" s="98"/>
    </row>
    <row r="8" customFormat="false" ht="12.75" hidden="false" customHeight="false" outlineLevel="0" collapsed="false">
      <c r="A8" s="112" t="n">
        <v>0.09</v>
      </c>
      <c r="B8" s="112" t="s">
        <v>243</v>
      </c>
      <c r="C8" s="94" t="n">
        <f aca="false">IF(D$24&gt;0,D20,C20)</f>
        <v>305861.050155</v>
      </c>
      <c r="D8" s="48" t="n">
        <f aca="false">C8/$C$12</f>
        <v>0.0743150777780111</v>
      </c>
      <c r="E8" s="48" t="n">
        <f aca="false">MIN(FORECAST($A8+0.005,E$3:E$4,$A$3:$A$4),1)</f>
        <v>0.856666666666667</v>
      </c>
      <c r="F8" s="113" t="n">
        <f aca="false">MAX(MIN(FORECAST($A8+0.005,F$3:F$4,$A$3:$A$4),1),0.01)</f>
        <v>0.0267407407407408</v>
      </c>
      <c r="G8" s="113" t="n">
        <f aca="false">MIN(FORECAST($A8+0.005,G$3:G$4,$A$3:$A$4),1)</f>
        <v>0.836666666666667</v>
      </c>
      <c r="H8" s="113"/>
      <c r="I8" s="114" t="n">
        <f aca="false">IF(ISBLANK(New_HbA1c),AF$9,AF$7)</f>
        <v>1.92055198458907</v>
      </c>
      <c r="J8" s="113" t="n">
        <f aca="false">I8/I$12</f>
        <v>0.0743150777780111</v>
      </c>
      <c r="K8" s="48" t="n">
        <f aca="false">J8+K9</f>
        <v>0.76276404531809</v>
      </c>
      <c r="L8" s="113" t="n">
        <f aca="false">CHOOSE(Calculator!$E$81,$AF$12,$AF$13,$AF$14)</f>
        <v>0.122799640483297</v>
      </c>
      <c r="M8" s="114" t="n">
        <f aca="false">L8*I$12</f>
        <v>3.17355643415344</v>
      </c>
      <c r="N8" s="48" t="n">
        <f aca="false">N9+L8</f>
        <v>0.950123123177159</v>
      </c>
      <c r="O8" s="115" t="n">
        <f aca="false">O$12*J8</f>
        <v>1.45500135907985</v>
      </c>
      <c r="P8" s="115" t="n">
        <f aca="false">P$12*L8</f>
        <v>2.40427177283505</v>
      </c>
      <c r="Q8" s="116" t="n">
        <f aca="false">O8*(1-E8)*48*5</f>
        <v>50.0520467523467</v>
      </c>
      <c r="R8" s="116" t="n">
        <f aca="false">O8*F8*48*5</f>
        <v>9.3378753889391</v>
      </c>
      <c r="S8" s="116" t="n">
        <f aca="false">(P8-O8)*(1-E8)*48*5</f>
        <v>32.6549022331791</v>
      </c>
      <c r="T8" s="116" t="n">
        <f aca="false">(P8-O8)*F8*48*5</f>
        <v>6.09220656650008</v>
      </c>
      <c r="U8" s="114"/>
      <c r="V8" s="117" t="n">
        <f aca="false">W8-W9</f>
        <v>317.22295627173</v>
      </c>
      <c r="W8" s="117" t="n">
        <f aca="false">W9*CHOOSE(Gilmer,'Gilmer Data'!P5,'Gilmer Data'!P11)</f>
        <v>4662.04245887664</v>
      </c>
      <c r="X8" s="117" t="n">
        <f aca="false">(M8-I8)*V8</f>
        <v>397.481775712441</v>
      </c>
      <c r="AC8" s="0" t="s">
        <v>247</v>
      </c>
      <c r="AD8" s="0" t="s">
        <v>248</v>
      </c>
      <c r="AE8" s="113" t="e">
        <f aca="false">VLOOKUP(VLOOKUP(New_HbA1c/100,Rank_HbA1c2,2),Rank_HbA1c3,4,FALSE())</f>
        <v>#N/A</v>
      </c>
      <c r="AF8" s="113" t="e">
        <f aca="false">VLOOKUP(VLOOKUP(New_HbA1c/100,Rank_HbA1c2,2),Rank_HbA1c3,5,FALSE())</f>
        <v>#N/A</v>
      </c>
      <c r="AG8" s="113" t="e">
        <f aca="false">VLOOKUP(VLOOKUP(New_HbA1c/100,Rank_HbA1c2,2),Rank_HbA1c3,6,FALSE())</f>
        <v>#N/A</v>
      </c>
      <c r="AH8" s="113" t="e">
        <f aca="false">VLOOKUP(VLOOKUP(New_HbA1c/100,Rank_HbA1c2,2),Rank_HbA1c3,7,FALSE())</f>
        <v>#N/A</v>
      </c>
      <c r="AI8" s="113" t="e">
        <f aca="false">VLOOKUP(VLOOKUP(New_HbA1c/100,Rank_HbA1c2,2),Rank_HbA1c3,8,FALSE())</f>
        <v>#N/A</v>
      </c>
      <c r="AJ8" s="114"/>
      <c r="AK8" s="98"/>
    </row>
    <row r="9" customFormat="false" ht="12.75" hidden="false" customHeight="false" outlineLevel="0" collapsed="false">
      <c r="A9" s="112" t="n">
        <v>0.08</v>
      </c>
      <c r="B9" s="112" t="s">
        <v>244</v>
      </c>
      <c r="C9" s="94" t="n">
        <f aca="false">IF(D$24&gt;0,D21,C21)</f>
        <v>857367.986587</v>
      </c>
      <c r="D9" s="48" t="n">
        <f aca="false">C9/$C$12</f>
        <v>0.208314751339868</v>
      </c>
      <c r="E9" s="48" t="n">
        <f aca="false">MIN(FORECAST($A9+0.005,E$3:E$4,$A$3:$A$4),1)</f>
        <v>0.923333333333333</v>
      </c>
      <c r="F9" s="113" t="n">
        <f aca="false">MAX(MIN(FORECAST($A9+0.005,F$3:F$4,$A$3:$A$4),1),0.01)</f>
        <v>0.0183703703703704</v>
      </c>
      <c r="G9" s="113" t="n">
        <f aca="false">MIN(FORECAST($A9+0.005,G$3:G$4,$A$3:$A$4),1)</f>
        <v>0.903333333333333</v>
      </c>
      <c r="H9" s="113"/>
      <c r="I9" s="114" t="n">
        <f aca="false">IF(ISBLANK(New_HbA1c),AG$9,AG$7)</f>
        <v>5.38355500750536</v>
      </c>
      <c r="J9" s="113" t="n">
        <f aca="false">I9/I$12</f>
        <v>0.208314751339868</v>
      </c>
      <c r="K9" s="48" t="n">
        <f aca="false">J9+K10</f>
        <v>0.688448967540079</v>
      </c>
      <c r="L9" s="113" t="n">
        <f aca="false">CHOOSE(Calculator!$E$81,$AG$12,$AG$13,$AG$14)</f>
        <v>0.0817717041050907</v>
      </c>
      <c r="M9" s="114" t="n">
        <f aca="false">L9*I$12</f>
        <v>2.1132563309882</v>
      </c>
      <c r="N9" s="48" t="n">
        <f aca="false">N10+L9</f>
        <v>0.827323482693862</v>
      </c>
      <c r="O9" s="115" t="n">
        <f aca="false">O$12*J9</f>
        <v>4.07855653762864</v>
      </c>
      <c r="P9" s="115" t="n">
        <f aca="false">P$12*L9</f>
        <v>1.60099328648467</v>
      </c>
      <c r="Q9" s="116" t="n">
        <f aca="false">O9*(1-E9)*48*5</f>
        <v>75.0454402923671</v>
      </c>
      <c r="R9" s="116" t="n">
        <f aca="false">O9*F9*48*5</f>
        <v>17.9819026014561</v>
      </c>
      <c r="S9" s="116" t="n">
        <f aca="false">(P9-O9)*(1-E9)*48*5</f>
        <v>-45.5871638210491</v>
      </c>
      <c r="T9" s="116" t="n">
        <f aca="false">(P9-O9)*F9*48*5</f>
        <v>-10.9233010894881</v>
      </c>
      <c r="U9" s="114"/>
      <c r="V9" s="117" t="n">
        <f aca="false">W9-W10</f>
        <v>69.3902466525542</v>
      </c>
      <c r="W9" s="117" t="n">
        <f aca="false">W10*CHOOSE(Gilmer,'Gilmer Data'!P6,'Gilmer Data'!P12)</f>
        <v>4344.81950260491</v>
      </c>
      <c r="X9" s="117" t="n">
        <f aca="false">(M9-I9)*V9</f>
        <v>-226.926831791048</v>
      </c>
      <c r="AC9" s="0" t="s">
        <v>249</v>
      </c>
      <c r="AD9" s="0" t="s">
        <v>250</v>
      </c>
      <c r="AE9" s="114" t="n">
        <f aca="false">VLOOKUP($B$7,HbA1c,3,FALSE())*Diabetics</f>
        <v>6.13097634024195</v>
      </c>
      <c r="AF9" s="114" t="n">
        <f aca="false">VLOOKUP($B$8,HbA1c,3,FALSE())*Diabetics</f>
        <v>1.92055198458907</v>
      </c>
      <c r="AG9" s="114" t="n">
        <f aca="false">VLOOKUP($B$9,HbA1c,3,FALSE())*Diabetics</f>
        <v>5.38355500750536</v>
      </c>
      <c r="AH9" s="114" t="n">
        <f aca="false">VLOOKUP($B$10,HbA1c,3,FALSE())*Diabetics</f>
        <v>10.4753831378799</v>
      </c>
      <c r="AI9" s="114" t="n">
        <f aca="false">VLOOKUP($B$11,HbA1c,3,FALSE())*Diabetics</f>
        <v>1.93290262812486</v>
      </c>
      <c r="AJ9" s="114" t="n">
        <f aca="false">SUM(AE9:AI9)</f>
        <v>25.8433690983412</v>
      </c>
      <c r="AK9" s="98" t="n">
        <f aca="false">0.005+SUMPRODUCT(AE9:AI9,AE17:AI17)/AJ9</f>
        <v>0.0849385978939306</v>
      </c>
    </row>
    <row r="10" customFormat="false" ht="12.75" hidden="false" customHeight="false" outlineLevel="0" collapsed="false">
      <c r="A10" s="112" t="n">
        <v>0.07</v>
      </c>
      <c r="B10" s="112" t="s">
        <v>245</v>
      </c>
      <c r="C10" s="94" t="n">
        <f aca="false">IF(D$24&gt;0,D22,C22)</f>
        <v>1668276.471055</v>
      </c>
      <c r="D10" s="48" t="n">
        <f aca="false">C10/$C$12</f>
        <v>0.405341234651651</v>
      </c>
      <c r="E10" s="48" t="n">
        <f aca="false">MIN(FORECAST($A10+0.005,E$3:E$4,$A$3:$A$4),1)</f>
        <v>0.99</v>
      </c>
      <c r="F10" s="113" t="n">
        <f aca="false">MAX(MIN(FORECAST($A10+0.005,F$3:F$4,$A$3:$A$4),1),0.01)</f>
        <v>0.01</v>
      </c>
      <c r="G10" s="113" t="n">
        <f aca="false">MIN(FORECAST($A10+0.005,G$3:G$4,$A$3:$A$4),1)</f>
        <v>0.97</v>
      </c>
      <c r="H10" s="113"/>
      <c r="I10" s="114" t="n">
        <f aca="false">IF(ISBLANK(New_HbA1c),AH$9,AH$7)</f>
        <v>10.4753831378799</v>
      </c>
      <c r="J10" s="113" t="n">
        <f aca="false">I10/I$12</f>
        <v>0.405341234651651</v>
      </c>
      <c r="K10" s="48" t="n">
        <f aca="false">J10+K11</f>
        <v>0.480134216200211</v>
      </c>
      <c r="L10" s="113" t="n">
        <f aca="false">CHOOSE(Calculator!$E$81,$AH$12,$AH$13,$AH$14)</f>
        <v>0.412133902873391</v>
      </c>
      <c r="M10" s="114" t="n">
        <f aca="false">L10*I$12</f>
        <v>10.6509285698969</v>
      </c>
      <c r="N10" s="48" t="n">
        <f aca="false">N11+L10</f>
        <v>0.745551778588772</v>
      </c>
      <c r="O10" s="115" t="n">
        <f aca="false">O$12*J10</f>
        <v>7.93610213355332</v>
      </c>
      <c r="P10" s="115" t="n">
        <f aca="false">P$12*L10</f>
        <v>8.06909454626307</v>
      </c>
      <c r="Q10" s="116" t="n">
        <f aca="false">O10*(1-E10)*48*5</f>
        <v>19.0466451205284</v>
      </c>
      <c r="R10" s="116" t="n">
        <f aca="false">O10*F10*48*5</f>
        <v>19.046645120528</v>
      </c>
      <c r="S10" s="116" t="n">
        <f aca="false">(P10-O10)*(1-E10)*48*5</f>
        <v>0.319181790503417</v>
      </c>
      <c r="T10" s="116" t="n">
        <f aca="false">(P10-O10)*F10*48*5</f>
        <v>0.319181790503411</v>
      </c>
      <c r="U10" s="114"/>
      <c r="V10" s="117" t="n">
        <f aca="false">W10-W11</f>
        <v>0</v>
      </c>
      <c r="W10" s="117" t="n">
        <f aca="false">W11*CHOOSE(Gilmer,'Gilmer Data'!P7,'Gilmer Data'!P13)</f>
        <v>4275.42925595235</v>
      </c>
      <c r="X10" s="117" t="n">
        <f aca="false">(M10-I10)*V10</f>
        <v>0</v>
      </c>
      <c r="AC10" s="0" t="s">
        <v>249</v>
      </c>
      <c r="AD10" s="0" t="s">
        <v>250</v>
      </c>
      <c r="AE10" s="113" t="n">
        <f aca="false">AE9/SUM($AE9:$AI9)</f>
        <v>0.23723595468191</v>
      </c>
      <c r="AF10" s="113" t="n">
        <f aca="false">AF9/SUM($AE9:$AI9)</f>
        <v>0.0743150777780111</v>
      </c>
      <c r="AG10" s="113" t="n">
        <f aca="false">AG9/SUM($AE9:$AI9)</f>
        <v>0.208314751339868</v>
      </c>
      <c r="AH10" s="113" t="n">
        <f aca="false">AH9/SUM($AE9:$AI9)</f>
        <v>0.405341234651651</v>
      </c>
      <c r="AI10" s="113" t="n">
        <f aca="false">AI9/SUM($AE9:$AI9)</f>
        <v>0.0747929815485601</v>
      </c>
    </row>
    <row r="11" customFormat="false" ht="12.75" hidden="false" customHeight="false" outlineLevel="0" collapsed="false">
      <c r="A11" s="112" t="n">
        <v>0.06</v>
      </c>
      <c r="B11" s="112" t="s">
        <v>246</v>
      </c>
      <c r="C11" s="94" t="n">
        <f aca="false">IF(D$24&gt;0,D23,C23)</f>
        <v>307827.974681</v>
      </c>
      <c r="D11" s="48" t="n">
        <f aca="false">C11/$C$12</f>
        <v>0.0747929815485601</v>
      </c>
      <c r="E11" s="48" t="n">
        <f aca="false">MIN(FORECAST($A11+0.005,E$3:E$4,$A$3:$A$4),1)</f>
        <v>1</v>
      </c>
      <c r="F11" s="113" t="n">
        <f aca="false">MAX(MIN(FORECAST($A11+0.005,F$3:F$4,$A$3:$A$4),1),0.01)</f>
        <v>0.01</v>
      </c>
      <c r="G11" s="113" t="n">
        <f aca="false">MIN(FORECAST($A11+0.005,G$3:G$4,$A$3:$A$4),1)</f>
        <v>1</v>
      </c>
      <c r="H11" s="113"/>
      <c r="I11" s="114" t="n">
        <f aca="false">IF(ISBLANK(New_HbA1c),AI$9,AI$7)</f>
        <v>1.93290262812486</v>
      </c>
      <c r="J11" s="113" t="n">
        <f aca="false">I11/I$12</f>
        <v>0.0747929815485601</v>
      </c>
      <c r="K11" s="48" t="n">
        <f aca="false">J11</f>
        <v>0.0747929815485601</v>
      </c>
      <c r="L11" s="113" t="n">
        <f aca="false">CHOOSE(Calculator!$E$81,$AI$12,$AI$13,$AI$14)</f>
        <v>0.333417875715381</v>
      </c>
      <c r="M11" s="114" t="n">
        <f aca="false">L11*I$12</f>
        <v>8.61664122609742</v>
      </c>
      <c r="N11" s="48" t="n">
        <f aca="false">L11</f>
        <v>0.333417875715381</v>
      </c>
      <c r="O11" s="115" t="n">
        <f aca="false">O$12*J11</f>
        <v>1.46435814987451</v>
      </c>
      <c r="P11" s="115" t="n">
        <f aca="false">P$12*L11</f>
        <v>6.52792780163026</v>
      </c>
      <c r="Q11" s="116" t="n">
        <f aca="false">O11*(1-E11)*48*5</f>
        <v>0</v>
      </c>
      <c r="R11" s="116" t="n">
        <f aca="false">O11*F11*48*5</f>
        <v>3.51445955969883</v>
      </c>
      <c r="S11" s="116" t="n">
        <f aca="false">(P11-O11)*(1-E11)*48*5</f>
        <v>0</v>
      </c>
      <c r="T11" s="116" t="n">
        <f aca="false">(P11-O11)*F11*48*5</f>
        <v>12.1525671642138</v>
      </c>
      <c r="U11" s="114"/>
      <c r="V11" s="117"/>
      <c r="W11" s="117" t="n">
        <f aca="false">'Cost Indices'!$J$6</f>
        <v>4275.42925595235</v>
      </c>
      <c r="X11" s="117" t="n">
        <f aca="false">(M11-I11)*V11</f>
        <v>0</v>
      </c>
      <c r="AD11" s="0" t="s">
        <v>251</v>
      </c>
      <c r="AE11" s="118" t="n">
        <f aca="false">MAX(AE17-CHOOSE(Calculator!$E$81,$AK$12,$AK$13,$AK$14)+0.01,0)</f>
        <v>0.03645</v>
      </c>
      <c r="AF11" s="118" t="n">
        <f aca="false">MAX(AF17-CHOOSE(Calculator!$E$81,$AK$12,$AK$13,$AK$14)+0.01,0)</f>
        <v>0.02645</v>
      </c>
      <c r="AG11" s="118" t="n">
        <f aca="false">MAX(AG17-CHOOSE(Calculator!$E$81,$AK$12,$AK$13,$AK$14)+0.01,0)</f>
        <v>0.01645</v>
      </c>
      <c r="AH11" s="118" t="n">
        <f aca="false">MAX(AH17-CHOOSE(Calculator!$E$81,$AK$12,$AK$13,$AK$14)+0.01,0)</f>
        <v>0.00645</v>
      </c>
      <c r="AI11" s="118" t="n">
        <f aca="false">MAX(AI17-CHOOSE(Calculator!$E$81,$AK$12,$AK$13,$AK$14)+0.01,0)</f>
        <v>0</v>
      </c>
      <c r="AK11" s="0" t="s">
        <v>252</v>
      </c>
    </row>
    <row r="12" customFormat="false" ht="12.75" hidden="false" customHeight="false" outlineLevel="0" collapsed="false">
      <c r="A12" s="119" t="s">
        <v>253</v>
      </c>
      <c r="B12" s="120"/>
      <c r="C12" s="120" t="n">
        <f aca="false">SUM(C7:C11)</f>
        <v>4115733.43257</v>
      </c>
      <c r="D12" s="120"/>
      <c r="E12" s="120"/>
      <c r="F12" s="120"/>
      <c r="G12" s="120"/>
      <c r="H12" s="120"/>
      <c r="I12" s="121" t="n">
        <f aca="false">SUM(I7:I11)</f>
        <v>25.8433690983412</v>
      </c>
      <c r="J12" s="122" t="n">
        <f aca="false">SUM(J7:J11)</f>
        <v>1</v>
      </c>
      <c r="K12" s="122"/>
      <c r="L12" s="122" t="n">
        <f aca="false">SUM(L7:L11)</f>
        <v>1</v>
      </c>
      <c r="M12" s="121" t="n">
        <f aca="false">SUM(M7:M11)</f>
        <v>25.8433690983412</v>
      </c>
      <c r="N12" s="121"/>
      <c r="O12" s="121" t="n">
        <f aca="false">SUM('Est. Diabetes Cases'!G24:G27)</f>
        <v>19.5788176852365</v>
      </c>
      <c r="P12" s="121" t="n">
        <f aca="false">O12</f>
        <v>19.5788176852365</v>
      </c>
      <c r="Q12" s="120" t="n">
        <f aca="false">SUM(Q7:Q11)</f>
        <v>378.24202722229</v>
      </c>
      <c r="R12" s="120" t="n">
        <f aca="false">SUM(R7:R11)</f>
        <v>89.0210598335992</v>
      </c>
      <c r="S12" s="123" t="n">
        <f aca="false">SUM(S7:S11)</f>
        <v>-197.493848842035</v>
      </c>
      <c r="T12" s="123" t="n">
        <f aca="false">SUM(T7:T11)</f>
        <v>-23.2706275884375</v>
      </c>
      <c r="U12" s="121"/>
      <c r="V12" s="124"/>
      <c r="W12" s="122"/>
      <c r="X12" s="122"/>
      <c r="Y12" s="125"/>
      <c r="AD12" s="0" t="s">
        <v>254</v>
      </c>
      <c r="AE12" s="113" t="n">
        <f aca="false">VLOOKUP(0.5,Rank_HbA1c4,3)</f>
        <v>0.0498768768228408</v>
      </c>
      <c r="AF12" s="113" t="n">
        <f aca="false">VLOOKUP(0.5,Rank_HbA1c4,4)</f>
        <v>0.122799640483297</v>
      </c>
      <c r="AG12" s="113" t="n">
        <f aca="false">VLOOKUP(0.5,Rank_HbA1c4,5)</f>
        <v>0.0817717041050907</v>
      </c>
      <c r="AH12" s="113" t="n">
        <f aca="false">VLOOKUP(0.5,Rank_HbA1c4,6)</f>
        <v>0.412133902873391</v>
      </c>
      <c r="AI12" s="113" t="n">
        <f aca="false">VLOOKUP(0.5,Rank_HbA1c4,7)</f>
        <v>0.333417875715381</v>
      </c>
      <c r="AJ12" s="126"/>
      <c r="AK12" s="98" t="n">
        <f aca="false">AE5-Goal*CHOOSE(Intervention,Calculator!$C$76,Calculator!$C$77,Calculator!$C$78,Calculator!$C$79,Calculator!H76,Calculator!H77,Calculator!H78,Calculator!H79,Calculator!H80,Calculator!H81,Calculator!C80)</f>
        <v>0.07355</v>
      </c>
      <c r="AL12" s="127"/>
    </row>
    <row r="13" customFormat="false" ht="12.75" hidden="false" customHeight="true" outlineLevel="0" collapsed="false">
      <c r="A13" s="119" t="s">
        <v>210</v>
      </c>
      <c r="B13" s="120"/>
      <c r="C13" s="120"/>
      <c r="D13" s="120"/>
      <c r="E13" s="120"/>
      <c r="F13" s="120"/>
      <c r="G13" s="120"/>
      <c r="H13" s="120"/>
      <c r="I13" s="128" t="n">
        <f aca="false">0.005+SUMPRODUCT($I7:$I11,$A7:$A11)/$I12</f>
        <v>0.0849385978939306</v>
      </c>
      <c r="J13" s="128"/>
      <c r="K13" s="128"/>
      <c r="L13" s="128"/>
      <c r="M13" s="128" t="n">
        <f aca="false">0.005+SUMPRODUCT($M7:$M11,$A7:$A11)/$M12</f>
        <v>0.0764358373982483</v>
      </c>
      <c r="N13" s="128"/>
      <c r="O13" s="128"/>
      <c r="P13" s="128"/>
      <c r="Q13" s="128"/>
      <c r="R13" s="128"/>
      <c r="S13" s="121" t="n">
        <f aca="false">S12/Diagnosed</f>
        <v>-7.64195442515704</v>
      </c>
      <c r="T13" s="121" t="n">
        <f aca="false">T12/Diagnosed</f>
        <v>-0.900448679887144</v>
      </c>
      <c r="U13" s="121"/>
      <c r="V13" s="129"/>
      <c r="W13" s="129"/>
      <c r="X13" s="129"/>
      <c r="AD13" s="0" t="s">
        <v>255</v>
      </c>
      <c r="AE13" s="113" t="n">
        <f aca="false">VLOOKUP(VLOOKUP($AK$13,Rank_HbA1c2,2),Rank_HbA1c3,4,FALSE())</f>
        <v>0.0331524832495467</v>
      </c>
      <c r="AF13" s="113" t="n">
        <f aca="false">VLOOKUP(VLOOKUP($AK$13,Rank_HbA1c2,2),Rank_HbA1c3,5,FALSE())</f>
        <v>0.105974313435325</v>
      </c>
      <c r="AG13" s="113" t="n">
        <f aca="false">VLOOKUP(VLOOKUP($AK$13,Rank_HbA1c2,2),Rank_HbA1c3,6,FALSE())</f>
        <v>0.0836681639446252</v>
      </c>
      <c r="AH13" s="113" t="n">
        <f aca="false">VLOOKUP(VLOOKUP($AK$13,Rank_HbA1c2,2),Rank_HbA1c3,7,FALSE())</f>
        <v>0.381972534563925</v>
      </c>
      <c r="AI13" s="113" t="n">
        <f aca="false">VLOOKUP(VLOOKUP($AK$13,Rank_HbA1c2,2),Rank_HbA1c3,8,FALSE())</f>
        <v>0.395232504806578</v>
      </c>
      <c r="AJ13" s="126"/>
      <c r="AK13" s="130" t="n">
        <f aca="false">Calculator!C81</f>
        <v>0.075</v>
      </c>
    </row>
    <row r="14" customFormat="false" ht="24.75" hidden="false" customHeight="true" outlineLevel="0" collapsed="false">
      <c r="A14" s="119" t="s">
        <v>232</v>
      </c>
      <c r="B14" s="120"/>
      <c r="C14" s="120"/>
      <c r="D14" s="120"/>
      <c r="E14" s="120"/>
      <c r="F14" s="120"/>
      <c r="G14" s="120"/>
      <c r="H14" s="120"/>
      <c r="I14" s="128"/>
      <c r="J14" s="128"/>
      <c r="K14" s="128"/>
      <c r="L14" s="128"/>
      <c r="M14" s="128"/>
      <c r="N14" s="131"/>
      <c r="O14" s="131"/>
      <c r="P14" s="131"/>
      <c r="Q14" s="132" t="n">
        <f aca="false">-ROUND(Q12*Daily_earn,-2)</f>
        <v>-87100</v>
      </c>
      <c r="R14" s="132" t="n">
        <f aca="false">-ROUND(R12*Daily_earn,-2)</f>
        <v>-20500</v>
      </c>
      <c r="S14" s="132" t="n">
        <f aca="false">-ROUND(S12*Daily_earn,-2)</f>
        <v>45500</v>
      </c>
      <c r="T14" s="132" t="n">
        <f aca="false">-ROUND(T12*Daily_earn,-2)*Paid_sickleave</f>
        <v>5400</v>
      </c>
      <c r="U14" s="129"/>
      <c r="V14" s="129"/>
      <c r="W14" s="129"/>
      <c r="X14" s="132" t="n">
        <f aca="false">-ROUND(SUM(X7:X11),-2)</f>
        <v>2800</v>
      </c>
      <c r="AD14" s="0" t="s">
        <v>256</v>
      </c>
      <c r="AE14" s="113" t="n">
        <f aca="false">VLOOKUP(Calculator!$C$82,Rank_HbA1c4,3)</f>
        <v>0.0117218247784018</v>
      </c>
      <c r="AF14" s="113" t="n">
        <f aca="false">VLOOKUP(Calculator!$C$82,Rank_HbA1c4,4)</f>
        <v>0.0643527013469802</v>
      </c>
      <c r="AG14" s="113" t="n">
        <f aca="false">VLOOKUP(Calculator!$C$82,Rank_HbA1c4,5)</f>
        <v>0.0858645315915226</v>
      </c>
      <c r="AH14" s="113" t="n">
        <f aca="false">VLOOKUP(Calculator!$C$82,Rank_HbA1c4,6)</f>
        <v>0.316801781048732</v>
      </c>
      <c r="AI14" s="113" t="n">
        <f aca="false">VLOOKUP(Calculator!$C$82,Rank_HbA1c4,7)</f>
        <v>0.521259161234364</v>
      </c>
      <c r="AJ14" s="126"/>
      <c r="AK14" s="130" t="n">
        <f aca="false">Calculator!E82</f>
        <v>0.075</v>
      </c>
      <c r="AL14" s="133" t="str">
        <f aca="false">CONCATENATE(Calculator!C82," below HbA1c of ",ROUND(Calculator!E82,3))</f>
        <v>0.65 below HbA1c of 0.075</v>
      </c>
      <c r="AM14" s="133"/>
    </row>
    <row r="15" customFormat="false" ht="13.5" hidden="false" customHeight="true" outlineLevel="0" collapsed="false">
      <c r="A15" s="119" t="s">
        <v>257</v>
      </c>
      <c r="B15" s="120"/>
      <c r="C15" s="120"/>
      <c r="D15" s="120"/>
      <c r="E15" s="120"/>
      <c r="F15" s="120"/>
      <c r="G15" s="120"/>
      <c r="H15" s="120"/>
      <c r="I15" s="128"/>
      <c r="J15" s="128"/>
      <c r="K15" s="128"/>
      <c r="L15" s="128"/>
      <c r="M15" s="128"/>
      <c r="N15" s="134"/>
      <c r="O15" s="134"/>
      <c r="P15" s="134"/>
      <c r="Q15" s="132" t="n">
        <f aca="false">ROUND(Q14/Diagnosed,-1)</f>
        <v>-3370</v>
      </c>
      <c r="R15" s="132" t="n">
        <f aca="false">ROUND(R14/Diagnosed,-1)</f>
        <v>-790</v>
      </c>
      <c r="S15" s="132" t="n">
        <f aca="false">ROUND(S14/Diagnosed*CHOOSE(Calculator!E81,Goal,1,1),-1)</f>
        <v>880</v>
      </c>
      <c r="T15" s="132" t="n">
        <f aca="false">ROUND(T14/Diagnosed*CHOOSE(Calculator!E81,Goal,1,1),-1)</f>
        <v>100</v>
      </c>
      <c r="U15" s="129"/>
      <c r="V15" s="129"/>
      <c r="W15" s="129"/>
      <c r="X15" s="132" t="n">
        <f aca="false">ROUND(X14/Diagnosed,-1)</f>
        <v>110</v>
      </c>
      <c r="BS15" s="0" t="s">
        <v>258</v>
      </c>
      <c r="BT15" s="130" t="n">
        <f aca="false">BT85</f>
        <v>0.00747929815485601</v>
      </c>
      <c r="BU15" s="130" t="n">
        <f aca="false">BU85</f>
        <v>0.014958596309712</v>
      </c>
      <c r="BV15" s="130" t="n">
        <f aca="false">BV85</f>
        <v>0.022437894464568</v>
      </c>
      <c r="BW15" s="130" t="n">
        <f aca="false">BW85</f>
        <v>0.029917192619424</v>
      </c>
      <c r="BX15" s="130" t="n">
        <f aca="false">BX85</f>
        <v>0.0373964907742801</v>
      </c>
      <c r="BY15" s="130" t="n">
        <f aca="false">BY85</f>
        <v>0.0448757889291361</v>
      </c>
      <c r="BZ15" s="130" t="n">
        <f aca="false">BZ85</f>
        <v>0.0523550870839921</v>
      </c>
      <c r="CA15" s="130" t="n">
        <f aca="false">CA85</f>
        <v>0.0598343852388481</v>
      </c>
      <c r="CB15" s="130" t="n">
        <f aca="false">CB85</f>
        <v>0.0673136833937041</v>
      </c>
      <c r="CC15" s="130" t="n">
        <f aca="false">CC85</f>
        <v>0.0747929815485601</v>
      </c>
      <c r="CD15" s="130" t="n">
        <f aca="false">CD85</f>
        <v>0.115327105013725</v>
      </c>
      <c r="CE15" s="130" t="n">
        <f aca="false">CE85</f>
        <v>0.15586122847889</v>
      </c>
      <c r="CF15" s="130" t="n">
        <f aca="false">CF85</f>
        <v>0.196395351944055</v>
      </c>
      <c r="CG15" s="130" t="n">
        <f aca="false">CG85</f>
        <v>0.23692947540922</v>
      </c>
      <c r="CH15" s="130" t="n">
        <f aca="false">CH85</f>
        <v>0.277463598874385</v>
      </c>
      <c r="CI15" s="130" t="n">
        <f aca="false">CI85</f>
        <v>0.31799772233955</v>
      </c>
      <c r="CJ15" s="130" t="n">
        <f aca="false">CJ85</f>
        <v>0.358531845804716</v>
      </c>
      <c r="CK15" s="130" t="n">
        <f aca="false">CK85</f>
        <v>0.399065969269881</v>
      </c>
      <c r="CL15" s="130" t="n">
        <f aca="false">CL85</f>
        <v>0.439600092735046</v>
      </c>
      <c r="CM15" s="130" t="n">
        <f aca="false">CM85</f>
        <v>0.480134216200211</v>
      </c>
      <c r="CN15" s="130" t="n">
        <f aca="false">CN85</f>
        <v>0.500965691334197</v>
      </c>
      <c r="CO15" s="130" t="n">
        <f aca="false">CO85</f>
        <v>0.521797166468184</v>
      </c>
      <c r="CP15" s="130" t="n">
        <f aca="false">CP85</f>
        <v>0.542628641602171</v>
      </c>
      <c r="CQ15" s="130" t="n">
        <f aca="false">CQ85</f>
        <v>0.563460116736158</v>
      </c>
      <c r="CR15" s="130" t="n">
        <f aca="false">CR85</f>
        <v>0.584291591870145</v>
      </c>
      <c r="CS15" s="130" t="n">
        <f aca="false">CS85</f>
        <v>0.605123067004131</v>
      </c>
      <c r="CT15" s="130" t="n">
        <f aca="false">CT85</f>
        <v>0.625954542138118</v>
      </c>
      <c r="CU15" s="130" t="n">
        <f aca="false">CU85</f>
        <v>0.646786017272105</v>
      </c>
      <c r="CV15" s="130" t="n">
        <f aca="false">CV85</f>
        <v>0.667617492406092</v>
      </c>
      <c r="CW15" s="130" t="n">
        <f aca="false">CW85</f>
        <v>0.688448967540078</v>
      </c>
      <c r="CX15" s="130" t="n">
        <f aca="false">CX85</f>
        <v>0.695880475317879</v>
      </c>
      <c r="CY15" s="130" t="n">
        <f aca="false">CY85</f>
        <v>0.70331198309568</v>
      </c>
      <c r="CZ15" s="130" t="n">
        <f aca="false">CZ85</f>
        <v>0.710743490873482</v>
      </c>
      <c r="DA15" s="130" t="n">
        <f aca="false">DA85</f>
        <v>0.718174998651283</v>
      </c>
      <c r="DB15" s="130" t="n">
        <f aca="false">DB85</f>
        <v>0.725606506429084</v>
      </c>
      <c r="DC15" s="130" t="n">
        <f aca="false">DC85</f>
        <v>0.733038014206885</v>
      </c>
    </row>
    <row r="16" customFormat="false" ht="18.75" hidden="false" customHeight="true" outlineLevel="0" collapsed="false">
      <c r="Y16" s="135"/>
      <c r="Z16" s="135"/>
      <c r="AA16" s="135"/>
      <c r="AB16" s="135" t="s">
        <v>259</v>
      </c>
      <c r="AC16" s="135"/>
      <c r="AD16" s="135"/>
      <c r="AE16" s="135" t="n">
        <v>6</v>
      </c>
      <c r="AF16" s="135" t="n">
        <v>7</v>
      </c>
      <c r="AG16" s="135" t="n">
        <v>8</v>
      </c>
      <c r="AH16" s="135" t="n">
        <v>9</v>
      </c>
      <c r="AI16" s="135" t="n">
        <v>10</v>
      </c>
      <c r="AJ16" s="135" t="s">
        <v>260</v>
      </c>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6" t="n">
        <v>0.06</v>
      </c>
      <c r="BU16" s="136" t="n">
        <v>0.061</v>
      </c>
      <c r="BV16" s="136" t="n">
        <v>0.062</v>
      </c>
      <c r="BW16" s="136" t="n">
        <v>0.063</v>
      </c>
      <c r="BX16" s="136" t="n">
        <v>0.064</v>
      </c>
      <c r="BY16" s="136" t="n">
        <v>0.065</v>
      </c>
      <c r="BZ16" s="136" t="n">
        <v>0.066</v>
      </c>
      <c r="CA16" s="136" t="n">
        <v>0.067</v>
      </c>
      <c r="CB16" s="136" t="n">
        <v>0.068</v>
      </c>
      <c r="CC16" s="136" t="n">
        <v>0.069</v>
      </c>
      <c r="CD16" s="136" t="n">
        <v>0.07</v>
      </c>
      <c r="CE16" s="136" t="n">
        <v>0.071</v>
      </c>
      <c r="CF16" s="136" t="n">
        <v>0.072</v>
      </c>
      <c r="CG16" s="136" t="n">
        <v>0.073</v>
      </c>
      <c r="CH16" s="136" t="n">
        <f aca="false">0.074</f>
        <v>0.074</v>
      </c>
      <c r="CI16" s="136" t="n">
        <v>0.075</v>
      </c>
      <c r="CJ16" s="136" t="n">
        <v>0.076</v>
      </c>
      <c r="CK16" s="136" t="n">
        <v>0.077</v>
      </c>
      <c r="CL16" s="136" t="n">
        <v>0.078</v>
      </c>
      <c r="CM16" s="136" t="n">
        <v>0.079</v>
      </c>
      <c r="CN16" s="136" t="n">
        <v>0.08</v>
      </c>
      <c r="CO16" s="136" t="n">
        <v>0.081</v>
      </c>
      <c r="CP16" s="136" t="n">
        <v>0.082</v>
      </c>
      <c r="CQ16" s="136" t="n">
        <v>0.083</v>
      </c>
      <c r="CR16" s="136" t="n">
        <v>0.084</v>
      </c>
      <c r="CS16" s="136" t="n">
        <v>0.085</v>
      </c>
      <c r="CT16" s="136" t="n">
        <v>0.086</v>
      </c>
      <c r="CU16" s="136" t="n">
        <v>0.087</v>
      </c>
      <c r="CV16" s="136" t="n">
        <v>0.088</v>
      </c>
      <c r="CW16" s="136" t="n">
        <v>0.089</v>
      </c>
      <c r="CX16" s="136" t="n">
        <v>0.09</v>
      </c>
      <c r="CY16" s="136" t="n">
        <v>0.091</v>
      </c>
      <c r="CZ16" s="136" t="n">
        <v>0.092</v>
      </c>
      <c r="DA16" s="136" t="n">
        <v>0.093</v>
      </c>
      <c r="DB16" s="136" t="n">
        <v>0.094</v>
      </c>
      <c r="DC16" s="136" t="n">
        <v>0.095</v>
      </c>
    </row>
    <row r="17" customFormat="false" ht="12.75" hidden="false" customHeight="false" outlineLevel="0" collapsed="false">
      <c r="Y17" s="112" t="s">
        <v>261</v>
      </c>
      <c r="Z17" s="135" t="s">
        <v>262</v>
      </c>
      <c r="AA17" s="112" t="s">
        <v>261</v>
      </c>
      <c r="AB17" s="112" t="s">
        <v>263</v>
      </c>
      <c r="AC17" s="133" t="s">
        <v>264</v>
      </c>
      <c r="AD17" s="112" t="s">
        <v>259</v>
      </c>
      <c r="AE17" s="112" t="n">
        <v>0.1</v>
      </c>
      <c r="AF17" s="112" t="n">
        <v>0.09</v>
      </c>
      <c r="AG17" s="112" t="n">
        <v>0.08</v>
      </c>
      <c r="AH17" s="112" t="n">
        <v>0.07</v>
      </c>
      <c r="AI17" s="112" t="n">
        <v>0.06</v>
      </c>
      <c r="AJ17" s="137" t="n">
        <v>0.06</v>
      </c>
      <c r="AK17" s="137" t="n">
        <v>0.061</v>
      </c>
      <c r="AL17" s="137" t="n">
        <v>0.062</v>
      </c>
      <c r="AM17" s="137" t="n">
        <v>0.063</v>
      </c>
      <c r="AN17" s="137" t="n">
        <v>0.064</v>
      </c>
      <c r="AO17" s="137" t="n">
        <v>0.065</v>
      </c>
      <c r="AP17" s="137" t="n">
        <v>0.066</v>
      </c>
      <c r="AQ17" s="137" t="n">
        <v>0.067</v>
      </c>
      <c r="AR17" s="137" t="n">
        <v>0.068</v>
      </c>
      <c r="AS17" s="137" t="n">
        <v>0.069</v>
      </c>
      <c r="AT17" s="137" t="n">
        <v>0.07</v>
      </c>
      <c r="AU17" s="137" t="n">
        <v>0.071</v>
      </c>
      <c r="AV17" s="137" t="n">
        <v>0.072</v>
      </c>
      <c r="AW17" s="137" t="n">
        <v>0.073</v>
      </c>
      <c r="AX17" s="137" t="n">
        <v>0.074</v>
      </c>
      <c r="AY17" s="137" t="n">
        <v>0.075</v>
      </c>
      <c r="AZ17" s="137" t="n">
        <v>0.076</v>
      </c>
      <c r="BA17" s="137" t="n">
        <v>0.077</v>
      </c>
      <c r="BB17" s="137" t="n">
        <v>0.078</v>
      </c>
      <c r="BC17" s="137" t="n">
        <v>0.079</v>
      </c>
      <c r="BD17" s="137" t="n">
        <v>0.08</v>
      </c>
      <c r="BE17" s="137" t="n">
        <v>0.081</v>
      </c>
      <c r="BF17" s="137" t="n">
        <v>0.082</v>
      </c>
      <c r="BG17" s="137" t="n">
        <v>0.083</v>
      </c>
      <c r="BH17" s="137" t="n">
        <v>0.084</v>
      </c>
      <c r="BI17" s="137" t="n">
        <v>0.085</v>
      </c>
      <c r="BJ17" s="137" t="n">
        <v>0.086</v>
      </c>
      <c r="BK17" s="137" t="n">
        <v>0.087</v>
      </c>
      <c r="BL17" s="137" t="n">
        <v>0.088</v>
      </c>
      <c r="BM17" s="137" t="n">
        <v>0.089</v>
      </c>
      <c r="BN17" s="137" t="n">
        <v>0.0899999999999999</v>
      </c>
      <c r="BO17" s="137" t="n">
        <v>0.0909999999999999</v>
      </c>
      <c r="BP17" s="137" t="n">
        <v>0.0919999999999999</v>
      </c>
      <c r="BQ17" s="137" t="n">
        <v>0.0929999999999999</v>
      </c>
      <c r="BR17" s="137" t="n">
        <v>0.0939999999999999</v>
      </c>
      <c r="BS17" s="137" t="n">
        <v>0.0949999999999999</v>
      </c>
      <c r="BT17" s="135" t="n">
        <v>1</v>
      </c>
      <c r="BU17" s="135" t="n">
        <v>2</v>
      </c>
      <c r="BV17" s="135" t="n">
        <v>3</v>
      </c>
      <c r="BW17" s="135" t="n">
        <v>4</v>
      </c>
      <c r="BX17" s="135" t="n">
        <v>5</v>
      </c>
      <c r="BY17" s="135" t="n">
        <v>6</v>
      </c>
      <c r="BZ17" s="135" t="n">
        <v>7</v>
      </c>
      <c r="CA17" s="135" t="n">
        <v>8</v>
      </c>
      <c r="CB17" s="135" t="n">
        <v>9</v>
      </c>
      <c r="CC17" s="135" t="n">
        <v>10</v>
      </c>
      <c r="CD17" s="135" t="n">
        <v>11</v>
      </c>
      <c r="CE17" s="135" t="n">
        <v>12</v>
      </c>
      <c r="CF17" s="135" t="n">
        <v>13</v>
      </c>
      <c r="CG17" s="135" t="n">
        <v>14</v>
      </c>
      <c r="CH17" s="135" t="n">
        <v>15</v>
      </c>
      <c r="CI17" s="135" t="n">
        <v>16</v>
      </c>
      <c r="CJ17" s="135" t="n">
        <v>17</v>
      </c>
      <c r="CK17" s="135" t="n">
        <v>18</v>
      </c>
      <c r="CL17" s="135" t="n">
        <v>19</v>
      </c>
      <c r="CM17" s="135" t="n">
        <v>20</v>
      </c>
      <c r="CN17" s="135" t="n">
        <v>21</v>
      </c>
      <c r="CO17" s="135" t="n">
        <v>22</v>
      </c>
      <c r="CP17" s="135" t="n">
        <v>23</v>
      </c>
      <c r="CQ17" s="135" t="n">
        <v>24</v>
      </c>
      <c r="CR17" s="135" t="n">
        <v>25</v>
      </c>
      <c r="CS17" s="135" t="n">
        <v>26</v>
      </c>
      <c r="CT17" s="135" t="n">
        <v>27</v>
      </c>
      <c r="CU17" s="135" t="n">
        <v>28</v>
      </c>
      <c r="CV17" s="135" t="n">
        <v>29</v>
      </c>
      <c r="CW17" s="135" t="n">
        <v>30</v>
      </c>
      <c r="CX17" s="135" t="n">
        <v>31</v>
      </c>
      <c r="CY17" s="135" t="n">
        <v>32</v>
      </c>
      <c r="CZ17" s="135" t="n">
        <v>33</v>
      </c>
      <c r="DA17" s="135" t="n">
        <v>34</v>
      </c>
      <c r="DB17" s="135" t="n">
        <v>35</v>
      </c>
      <c r="DC17" s="135" t="n">
        <v>36</v>
      </c>
    </row>
    <row r="18" customFormat="false" ht="12.75" hidden="false" customHeight="true" outlineLevel="0" collapsed="false">
      <c r="A18" s="102" t="s">
        <v>234</v>
      </c>
      <c r="B18" s="102"/>
      <c r="C18" s="102" t="s">
        <v>235</v>
      </c>
      <c r="D18" s="0" t="s">
        <v>265</v>
      </c>
      <c r="Y18" s="138" t="n">
        <v>1</v>
      </c>
      <c r="Z18" s="139" t="n">
        <f aca="false">VLOOKUP(Y18,Rank_HbA1c,3,FALSE())</f>
        <v>0.066408894804522</v>
      </c>
      <c r="AA18" s="138" t="n">
        <v>1</v>
      </c>
      <c r="AB18" s="138" t="n">
        <f aca="false">AA371</f>
        <v>354</v>
      </c>
      <c r="AC18" s="140" t="n">
        <f aca="false">HLOOKUP(CHOOSE(Calculator!$E$81,$AK$12,0.8,$AK$14),Cum_pct,AA18+2)</f>
        <v>0.0421593771803987</v>
      </c>
      <c r="AD18" s="126" t="n">
        <f aca="false">0.005+SUMPRODUCT($AE$17:$AI$17,$AE18:$AI18)/SUM(AE18:AI18)</f>
        <v>0.0935314804866165</v>
      </c>
      <c r="AE18" s="141" t="n">
        <f aca="false">1-SUM(AF18:AI18)</f>
        <v>0.323962723845774</v>
      </c>
      <c r="AF18" s="141" t="n">
        <f aca="false">MAX(AF19*(1-$AH$11)+(AG19-AG18),0)</f>
        <v>0.307513580783939</v>
      </c>
      <c r="AG18" s="141" t="n">
        <f aca="false">MAX(AG19*(1-$AG$11)+AH19*($AF$11),0)</f>
        <v>0.272447641830772</v>
      </c>
      <c r="AH18" s="141" t="n">
        <f aca="false">MAX(AH19*(1-$AF$11)+(AI19-AI18),0)</f>
        <v>0.0898611272651927</v>
      </c>
      <c r="AI18" s="141" t="n">
        <f aca="false">MAX(AI19*(1-$AE$11),0)</f>
        <v>0.00621492627432166</v>
      </c>
      <c r="AJ18" s="118" t="n">
        <f aca="false">$AI18/10</f>
        <v>0.000621492627432166</v>
      </c>
      <c r="AK18" s="118" t="n">
        <f aca="false">$AI18/10</f>
        <v>0.000621492627432166</v>
      </c>
      <c r="AL18" s="118" t="n">
        <f aca="false">$AI18/10</f>
        <v>0.000621492627432166</v>
      </c>
      <c r="AM18" s="118" t="n">
        <f aca="false">$AI18/10</f>
        <v>0.000621492627432166</v>
      </c>
      <c r="AN18" s="118" t="n">
        <f aca="false">$AI18/10</f>
        <v>0.000621492627432166</v>
      </c>
      <c r="AO18" s="118" t="n">
        <f aca="false">$AI18/10</f>
        <v>0.000621492627432166</v>
      </c>
      <c r="AP18" s="118" t="n">
        <f aca="false">$AI18/10</f>
        <v>0.000621492627432166</v>
      </c>
      <c r="AQ18" s="118" t="n">
        <f aca="false">$AI18/10</f>
        <v>0.000621492627432166</v>
      </c>
      <c r="AR18" s="118" t="n">
        <f aca="false">$AI18/10</f>
        <v>0.000621492627432166</v>
      </c>
      <c r="AS18" s="118" t="n">
        <f aca="false">$AI18/10</f>
        <v>0.000621492627432166</v>
      </c>
      <c r="AT18" s="118" t="n">
        <f aca="false">$AH18/10</f>
        <v>0.00898611272651927</v>
      </c>
      <c r="AU18" s="118" t="n">
        <f aca="false">$AH18/10</f>
        <v>0.00898611272651927</v>
      </c>
      <c r="AV18" s="118" t="n">
        <f aca="false">$AH18/10</f>
        <v>0.00898611272651927</v>
      </c>
      <c r="AW18" s="118" t="n">
        <f aca="false">$AH18/10</f>
        <v>0.00898611272651927</v>
      </c>
      <c r="AX18" s="118" t="n">
        <f aca="false">$AH18/10</f>
        <v>0.00898611272651927</v>
      </c>
      <c r="AY18" s="118" t="n">
        <f aca="false">$AH18/10</f>
        <v>0.00898611272651927</v>
      </c>
      <c r="AZ18" s="118" t="n">
        <f aca="false">$AH18/10</f>
        <v>0.00898611272651927</v>
      </c>
      <c r="BA18" s="118" t="n">
        <f aca="false">$AH18/10</f>
        <v>0.00898611272651927</v>
      </c>
      <c r="BB18" s="118" t="n">
        <f aca="false">$AH18/10</f>
        <v>0.00898611272651927</v>
      </c>
      <c r="BC18" s="118" t="n">
        <f aca="false">$AH18/10</f>
        <v>0.00898611272651927</v>
      </c>
      <c r="BD18" s="118" t="n">
        <f aca="false">$AG18/10</f>
        <v>0.0272447641830772</v>
      </c>
      <c r="BE18" s="118" t="n">
        <f aca="false">$AG18/10</f>
        <v>0.0272447641830772</v>
      </c>
      <c r="BF18" s="118" t="n">
        <f aca="false">$AG18/10</f>
        <v>0.0272447641830772</v>
      </c>
      <c r="BG18" s="118" t="n">
        <f aca="false">$AG18/10</f>
        <v>0.0272447641830772</v>
      </c>
      <c r="BH18" s="118" t="n">
        <f aca="false">$AG18/10</f>
        <v>0.0272447641830772</v>
      </c>
      <c r="BI18" s="118" t="n">
        <f aca="false">$AG18/10</f>
        <v>0.0272447641830772</v>
      </c>
      <c r="BJ18" s="118" t="n">
        <f aca="false">$AG18/10</f>
        <v>0.0272447641830772</v>
      </c>
      <c r="BK18" s="118" t="n">
        <f aca="false">$AG18/10</f>
        <v>0.0272447641830772</v>
      </c>
      <c r="BL18" s="118" t="n">
        <f aca="false">$AG18/10</f>
        <v>0.0272447641830772</v>
      </c>
      <c r="BM18" s="118" t="n">
        <f aca="false">$AG18/10</f>
        <v>0.0272447641830772</v>
      </c>
      <c r="BN18" s="118" t="n">
        <f aca="false">$AF18/10</f>
        <v>0.0307513580783939</v>
      </c>
      <c r="BO18" s="118" t="n">
        <f aca="false">$AF18/10</f>
        <v>0.0307513580783939</v>
      </c>
      <c r="BP18" s="118" t="n">
        <f aca="false">$AF18/10</f>
        <v>0.0307513580783939</v>
      </c>
      <c r="BQ18" s="118" t="n">
        <f aca="false">$AF18/10</f>
        <v>0.0307513580783939</v>
      </c>
      <c r="BR18" s="118" t="n">
        <f aca="false">$AF18/10</f>
        <v>0.0307513580783939</v>
      </c>
      <c r="BS18" s="118" t="n">
        <f aca="false">$AF18/10</f>
        <v>0.0307513580783939</v>
      </c>
      <c r="BT18" s="130" t="n">
        <f aca="false">AJ18</f>
        <v>0.000621492627432166</v>
      </c>
      <c r="BU18" s="130" t="n">
        <f aca="false">AK18+BT18</f>
        <v>0.00124298525486433</v>
      </c>
      <c r="BV18" s="130" t="n">
        <f aca="false">AL18+BU18</f>
        <v>0.0018644778822965</v>
      </c>
      <c r="BW18" s="130" t="n">
        <f aca="false">AM18+BV18</f>
        <v>0.00248597050972866</v>
      </c>
      <c r="BX18" s="130" t="n">
        <f aca="false">AN18+BW18</f>
        <v>0.00310746313716083</v>
      </c>
      <c r="BY18" s="130" t="n">
        <f aca="false">AO18+BX18</f>
        <v>0.00372895576459299</v>
      </c>
      <c r="BZ18" s="130" t="n">
        <f aca="false">AP18+BY18</f>
        <v>0.00435044839202516</v>
      </c>
      <c r="CA18" s="130" t="n">
        <f aca="false">AQ18+BZ18</f>
        <v>0.00497194101945732</v>
      </c>
      <c r="CB18" s="130" t="n">
        <f aca="false">AR18+CA18</f>
        <v>0.00559343364688949</v>
      </c>
      <c r="CC18" s="130" t="n">
        <f aca="false">AS18+CB18</f>
        <v>0.00621492627432166</v>
      </c>
      <c r="CD18" s="130" t="n">
        <f aca="false">AT18+CC18</f>
        <v>0.0152010390008409</v>
      </c>
      <c r="CE18" s="130" t="n">
        <f aca="false">AU18+CD18</f>
        <v>0.0241871517273602</v>
      </c>
      <c r="CF18" s="130" t="n">
        <f aca="false">AV18+CE18</f>
        <v>0.0331732644538795</v>
      </c>
      <c r="CG18" s="130" t="n">
        <f aca="false">AW18+CF18</f>
        <v>0.0421593771803987</v>
      </c>
      <c r="CH18" s="130" t="n">
        <f aca="false">AX18+CG18</f>
        <v>0.051145489906918</v>
      </c>
      <c r="CI18" s="130" t="n">
        <f aca="false">AY18+CH18</f>
        <v>0.0601316026334373</v>
      </c>
      <c r="CJ18" s="130" t="n">
        <f aca="false">AZ18+CI18</f>
        <v>0.0691177153599565</v>
      </c>
      <c r="CK18" s="130" t="n">
        <f aca="false">BA18+CJ18</f>
        <v>0.0781038280864758</v>
      </c>
      <c r="CL18" s="130" t="n">
        <f aca="false">BB18+CK18</f>
        <v>0.0870899408129951</v>
      </c>
      <c r="CM18" s="130" t="n">
        <f aca="false">BC18+CL18</f>
        <v>0.0960760535395143</v>
      </c>
      <c r="CN18" s="130" t="n">
        <f aca="false">BD18+CM18</f>
        <v>0.123320817722592</v>
      </c>
      <c r="CO18" s="130" t="n">
        <f aca="false">BE18+CN18</f>
        <v>0.150565581905669</v>
      </c>
      <c r="CP18" s="130" t="n">
        <f aca="false">BF18+CO18</f>
        <v>0.177810346088746</v>
      </c>
      <c r="CQ18" s="130" t="n">
        <f aca="false">BG18+CP18</f>
        <v>0.205055110271823</v>
      </c>
      <c r="CR18" s="130" t="n">
        <f aca="false">BH18+CQ18</f>
        <v>0.2322998744549</v>
      </c>
      <c r="CS18" s="130" t="n">
        <f aca="false">BI18+CR18</f>
        <v>0.259544638637978</v>
      </c>
      <c r="CT18" s="130" t="n">
        <f aca="false">BJ18+CS18</f>
        <v>0.286789402821055</v>
      </c>
      <c r="CU18" s="130" t="n">
        <f aca="false">BK18+CT18</f>
        <v>0.314034167004132</v>
      </c>
      <c r="CV18" s="130" t="n">
        <f aca="false">BL18+CU18</f>
        <v>0.34127893118721</v>
      </c>
      <c r="CW18" s="130" t="n">
        <f aca="false">BM18+CV18</f>
        <v>0.368523695370287</v>
      </c>
      <c r="CX18" s="130" t="n">
        <f aca="false">BN18+CW18</f>
        <v>0.399275053448681</v>
      </c>
      <c r="CY18" s="130" t="n">
        <f aca="false">BO18+CX18</f>
        <v>0.430026411527075</v>
      </c>
      <c r="CZ18" s="130" t="n">
        <f aca="false">BP18+CY18</f>
        <v>0.460777769605468</v>
      </c>
      <c r="DA18" s="130" t="n">
        <f aca="false">BQ18+CZ18</f>
        <v>0.491529127683862</v>
      </c>
      <c r="DB18" s="130" t="n">
        <f aca="false">BR18+DA18</f>
        <v>0.522280485762256</v>
      </c>
      <c r="DC18" s="130" t="n">
        <f aca="false">BS18+DB18</f>
        <v>0.55303184384065</v>
      </c>
    </row>
    <row r="19" customFormat="false" ht="12.75" hidden="false" customHeight="false" outlineLevel="0" collapsed="false">
      <c r="A19" s="112" t="n">
        <v>0.1</v>
      </c>
      <c r="B19" s="112" t="s">
        <v>242</v>
      </c>
      <c r="C19" s="87" t="n">
        <v>976399.950092</v>
      </c>
      <c r="D19" s="94" t="n">
        <f aca="false">Calculator!E66</f>
        <v>0</v>
      </c>
      <c r="Y19" s="138" t="n">
        <f aca="false">Y18+1</f>
        <v>2</v>
      </c>
      <c r="Z19" s="139" t="n">
        <f aca="false">VLOOKUP(Y19,Rank_HbA1c,3,FALSE())</f>
        <v>0.0664185008362862</v>
      </c>
      <c r="AA19" s="138" t="n">
        <f aca="false">AA18+1</f>
        <v>2</v>
      </c>
      <c r="AB19" s="138" t="n">
        <f aca="false">AB18-1</f>
        <v>353</v>
      </c>
      <c r="AC19" s="140" t="n">
        <f aca="false">HLOOKUP(CHOOSE(Calculator!$E$81,$AK$12,0.8,$AK$14),Cum_pct,AA19+2)</f>
        <v>0.0432744451169709</v>
      </c>
      <c r="AD19" s="126" t="n">
        <f aca="false">0.005+SUMPRODUCT($AE$17:$AI$17,$AE19:$AI19)/SUM(AE19:AI19)</f>
        <v>0.093415440907873</v>
      </c>
      <c r="AE19" s="141" t="n">
        <f aca="false">1-SUM(AF19:AI19)</f>
        <v>0.319544879870643</v>
      </c>
      <c r="AF19" s="141" t="n">
        <f aca="false">MAX(AF20*(1-$AH$11)+AG20*$AG$11,0)</f>
        <v>0.307415428907033</v>
      </c>
      <c r="AG19" s="141" t="n">
        <f aca="false">MAX(AG20*(1-$AG$11)+AH20*($AF$11),0)</f>
        <v>0.274528623224129</v>
      </c>
      <c r="AH19" s="141" t="n">
        <f aca="false">MAX(AH20*(1-$AF$11)+(AI20-AI19),0)</f>
        <v>0.0920610381353735</v>
      </c>
      <c r="AI19" s="141" t="n">
        <f aca="false">MAX(AI20*(1-$AE$11),0)</f>
        <v>0.0064500298628215</v>
      </c>
      <c r="AJ19" s="118" t="n">
        <f aca="false">$AI19/10</f>
        <v>0.00064500298628215</v>
      </c>
      <c r="AK19" s="118" t="n">
        <f aca="false">$AI19/10</f>
        <v>0.00064500298628215</v>
      </c>
      <c r="AL19" s="118" t="n">
        <f aca="false">$AI19/10</f>
        <v>0.00064500298628215</v>
      </c>
      <c r="AM19" s="118" t="n">
        <f aca="false">$AI19/10</f>
        <v>0.00064500298628215</v>
      </c>
      <c r="AN19" s="118" t="n">
        <f aca="false">$AI19/10</f>
        <v>0.00064500298628215</v>
      </c>
      <c r="AO19" s="118" t="n">
        <f aca="false">$AI19/10</f>
        <v>0.00064500298628215</v>
      </c>
      <c r="AP19" s="118" t="n">
        <f aca="false">$AI19/10</f>
        <v>0.00064500298628215</v>
      </c>
      <c r="AQ19" s="118" t="n">
        <f aca="false">$AI19/10</f>
        <v>0.00064500298628215</v>
      </c>
      <c r="AR19" s="118" t="n">
        <f aca="false">$AI19/10</f>
        <v>0.00064500298628215</v>
      </c>
      <c r="AS19" s="118" t="n">
        <f aca="false">$AI19/10</f>
        <v>0.00064500298628215</v>
      </c>
      <c r="AT19" s="118" t="n">
        <f aca="false">$AH19/10</f>
        <v>0.00920610381353735</v>
      </c>
      <c r="AU19" s="118" t="n">
        <f aca="false">$AH19/10</f>
        <v>0.00920610381353735</v>
      </c>
      <c r="AV19" s="118" t="n">
        <f aca="false">$AH19/10</f>
        <v>0.00920610381353735</v>
      </c>
      <c r="AW19" s="118" t="n">
        <f aca="false">$AH19/10</f>
        <v>0.00920610381353735</v>
      </c>
      <c r="AX19" s="118" t="n">
        <f aca="false">$AH19/10</f>
        <v>0.00920610381353735</v>
      </c>
      <c r="AY19" s="118" t="n">
        <f aca="false">$AH19/10</f>
        <v>0.00920610381353735</v>
      </c>
      <c r="AZ19" s="118" t="n">
        <f aca="false">$AH19/10</f>
        <v>0.00920610381353735</v>
      </c>
      <c r="BA19" s="118" t="n">
        <f aca="false">$AH19/10</f>
        <v>0.00920610381353735</v>
      </c>
      <c r="BB19" s="118" t="n">
        <f aca="false">$AH19/10</f>
        <v>0.00920610381353735</v>
      </c>
      <c r="BC19" s="118" t="n">
        <f aca="false">$AH19/10</f>
        <v>0.00920610381353735</v>
      </c>
      <c r="BD19" s="118" t="n">
        <f aca="false">$AG19/10</f>
        <v>0.0274528623224129</v>
      </c>
      <c r="BE19" s="118" t="n">
        <f aca="false">$AG19/10</f>
        <v>0.0274528623224129</v>
      </c>
      <c r="BF19" s="118" t="n">
        <f aca="false">$AG19/10</f>
        <v>0.0274528623224129</v>
      </c>
      <c r="BG19" s="118" t="n">
        <f aca="false">$AG19/10</f>
        <v>0.0274528623224129</v>
      </c>
      <c r="BH19" s="118" t="n">
        <f aca="false">$AG19/10</f>
        <v>0.0274528623224129</v>
      </c>
      <c r="BI19" s="118" t="n">
        <f aca="false">$AG19/10</f>
        <v>0.0274528623224129</v>
      </c>
      <c r="BJ19" s="118" t="n">
        <f aca="false">$AG19/10</f>
        <v>0.0274528623224129</v>
      </c>
      <c r="BK19" s="118" t="n">
        <f aca="false">$AG19/10</f>
        <v>0.0274528623224129</v>
      </c>
      <c r="BL19" s="118" t="n">
        <f aca="false">$AG19/10</f>
        <v>0.0274528623224129</v>
      </c>
      <c r="BM19" s="118" t="n">
        <f aca="false">$AG19/10</f>
        <v>0.0274528623224129</v>
      </c>
      <c r="BN19" s="118" t="n">
        <f aca="false">$AF19/10</f>
        <v>0.0307415428907033</v>
      </c>
      <c r="BO19" s="118" t="n">
        <f aca="false">$AF19/10</f>
        <v>0.0307415428907033</v>
      </c>
      <c r="BP19" s="118" t="n">
        <f aca="false">$AF19/10</f>
        <v>0.0307415428907033</v>
      </c>
      <c r="BQ19" s="118" t="n">
        <f aca="false">$AF19/10</f>
        <v>0.0307415428907033</v>
      </c>
      <c r="BR19" s="118" t="n">
        <f aca="false">$AF19/10</f>
        <v>0.0307415428907033</v>
      </c>
      <c r="BS19" s="118" t="n">
        <f aca="false">$AF19/10</f>
        <v>0.0307415428907033</v>
      </c>
      <c r="BT19" s="130" t="n">
        <f aca="false">AJ19</f>
        <v>0.00064500298628215</v>
      </c>
      <c r="BU19" s="130" t="n">
        <f aca="false">AK19+BT19</f>
        <v>0.0012900059725643</v>
      </c>
      <c r="BV19" s="130" t="n">
        <f aca="false">AL19+BU19</f>
        <v>0.00193500895884645</v>
      </c>
      <c r="BW19" s="130" t="n">
        <f aca="false">AM19+BV19</f>
        <v>0.0025800119451286</v>
      </c>
      <c r="BX19" s="130" t="n">
        <f aca="false">AN19+BW19</f>
        <v>0.00322501493141075</v>
      </c>
      <c r="BY19" s="130" t="n">
        <f aca="false">AO19+BX19</f>
        <v>0.0038700179176929</v>
      </c>
      <c r="BZ19" s="130" t="n">
        <f aca="false">AP19+BY19</f>
        <v>0.00451502090397505</v>
      </c>
      <c r="CA19" s="130" t="n">
        <f aca="false">AQ19+BZ19</f>
        <v>0.0051600238902572</v>
      </c>
      <c r="CB19" s="130" t="n">
        <f aca="false">AR19+CA19</f>
        <v>0.00580502687653935</v>
      </c>
      <c r="CC19" s="130" t="n">
        <f aca="false">AS19+CB19</f>
        <v>0.0064500298628215</v>
      </c>
      <c r="CD19" s="130" t="n">
        <f aca="false">AT19+CC19</f>
        <v>0.0156561336763588</v>
      </c>
      <c r="CE19" s="130" t="n">
        <f aca="false">AU19+CD19</f>
        <v>0.0248622374898962</v>
      </c>
      <c r="CF19" s="130" t="n">
        <f aca="false">AV19+CE19</f>
        <v>0.0340683413034335</v>
      </c>
      <c r="CG19" s="130" t="n">
        <f aca="false">AW19+CF19</f>
        <v>0.0432744451169709</v>
      </c>
      <c r="CH19" s="130" t="n">
        <f aca="false">AX19+CG19</f>
        <v>0.0524805489305082</v>
      </c>
      <c r="CI19" s="130" t="n">
        <f aca="false">AY19+CH19</f>
        <v>0.0616866527440456</v>
      </c>
      <c r="CJ19" s="130" t="n">
        <f aca="false">AZ19+CI19</f>
        <v>0.0708927565575829</v>
      </c>
      <c r="CK19" s="130" t="n">
        <f aca="false">BA19+CJ19</f>
        <v>0.0800988603711203</v>
      </c>
      <c r="CL19" s="130" t="n">
        <f aca="false">BB19+CK19</f>
        <v>0.0893049641846576</v>
      </c>
      <c r="CM19" s="130" t="n">
        <f aca="false">BC19+CL19</f>
        <v>0.098511067998195</v>
      </c>
      <c r="CN19" s="130" t="n">
        <f aca="false">BD19+CM19</f>
        <v>0.125963930320608</v>
      </c>
      <c r="CO19" s="130" t="n">
        <f aca="false">BE19+CN19</f>
        <v>0.153416792643021</v>
      </c>
      <c r="CP19" s="130" t="n">
        <f aca="false">BF19+CO19</f>
        <v>0.180869654965434</v>
      </c>
      <c r="CQ19" s="130" t="n">
        <f aca="false">BG19+CP19</f>
        <v>0.208322517287846</v>
      </c>
      <c r="CR19" s="130" t="n">
        <f aca="false">BH19+CQ19</f>
        <v>0.235775379610259</v>
      </c>
      <c r="CS19" s="130" t="n">
        <f aca="false">BI19+CR19</f>
        <v>0.263228241932672</v>
      </c>
      <c r="CT19" s="130" t="n">
        <f aca="false">BJ19+CS19</f>
        <v>0.290681104255085</v>
      </c>
      <c r="CU19" s="130" t="n">
        <f aca="false">BK19+CT19</f>
        <v>0.318133966577498</v>
      </c>
      <c r="CV19" s="130" t="n">
        <f aca="false">BL19+CU19</f>
        <v>0.345586828899911</v>
      </c>
      <c r="CW19" s="130" t="n">
        <f aca="false">BM19+CV19</f>
        <v>0.373039691222324</v>
      </c>
      <c r="CX19" s="130" t="n">
        <f aca="false">BN19+CW19</f>
        <v>0.403781234113027</v>
      </c>
      <c r="CY19" s="130" t="n">
        <f aca="false">BO19+CX19</f>
        <v>0.43452277700373</v>
      </c>
      <c r="CZ19" s="130" t="n">
        <f aca="false">BP19+CY19</f>
        <v>0.465264319894433</v>
      </c>
      <c r="DA19" s="130" t="n">
        <f aca="false">BQ19+CZ19</f>
        <v>0.496005862785137</v>
      </c>
      <c r="DB19" s="130" t="n">
        <f aca="false">BR19+DA19</f>
        <v>0.52674740567584</v>
      </c>
      <c r="DC19" s="130" t="n">
        <f aca="false">BS19+DB19</f>
        <v>0.557488948566543</v>
      </c>
    </row>
    <row r="20" customFormat="false" ht="12.75" hidden="false" customHeight="false" outlineLevel="0" collapsed="false">
      <c r="A20" s="112" t="n">
        <v>0.09</v>
      </c>
      <c r="B20" s="112" t="s">
        <v>243</v>
      </c>
      <c r="C20" s="87" t="n">
        <v>305861.050155</v>
      </c>
      <c r="D20" s="94" t="n">
        <f aca="false">Calculator!E65</f>
        <v>0</v>
      </c>
      <c r="Y20" s="138" t="n">
        <f aca="false">Y19+1</f>
        <v>3</v>
      </c>
      <c r="Z20" s="139" t="n">
        <f aca="false">VLOOKUP(Y20,Rank_HbA1c,3,FALSE())</f>
        <v>0.0664281779981629</v>
      </c>
      <c r="AA20" s="138" t="n">
        <f aca="false">AA19+1</f>
        <v>3</v>
      </c>
      <c r="AB20" s="138" t="n">
        <f aca="false">AB19-1</f>
        <v>352</v>
      </c>
      <c r="AC20" s="140" t="n">
        <f aca="false">HLOOKUP(CHOOSE(Calculator!$E$81,$AK$12,0.8,$AK$14),Cum_pct,AA20+2)</f>
        <v>0.0444186600304168</v>
      </c>
      <c r="AD20" s="126" t="n">
        <f aca="false">0.005+SUMPRODUCT($AE$17:$AI$17,$AE20:$AI20)/SUM(AE20:AI20)</f>
        <v>0.0933228958217137</v>
      </c>
      <c r="AE20" s="141" t="n">
        <f aca="false">1-SUM(AF20:AI20)</f>
        <v>0.317578714831541</v>
      </c>
      <c r="AF20" s="141" t="n">
        <f aca="false">MAX(AF21*(1-$AH$11)+AG21*$AG$11,0)</f>
        <v>0.304831789008059</v>
      </c>
      <c r="AG20" s="141" t="n">
        <f aca="false">MAX(AG21*(1-$AG$11)+AH21*($AF$11),0)</f>
        <v>0.276583886813155</v>
      </c>
      <c r="AH20" s="141" t="n">
        <f aca="false">MAX(AH21*(1-$AF$11)+(AI21-AI20),0)</f>
        <v>0.0943115821947139</v>
      </c>
      <c r="AI20" s="141" t="n">
        <f aca="false">MAX(AI21*(1-$AE$11),0)</f>
        <v>0.00669402715253126</v>
      </c>
      <c r="AJ20" s="118" t="n">
        <f aca="false">$AI20/10</f>
        <v>0.000669402715253126</v>
      </c>
      <c r="AK20" s="118" t="n">
        <f aca="false">$AI20/10</f>
        <v>0.000669402715253126</v>
      </c>
      <c r="AL20" s="118" t="n">
        <f aca="false">$AI20/10</f>
        <v>0.000669402715253126</v>
      </c>
      <c r="AM20" s="118" t="n">
        <f aca="false">$AI20/10</f>
        <v>0.000669402715253126</v>
      </c>
      <c r="AN20" s="118" t="n">
        <f aca="false">$AI20/10</f>
        <v>0.000669402715253126</v>
      </c>
      <c r="AO20" s="118" t="n">
        <f aca="false">$AI20/10</f>
        <v>0.000669402715253126</v>
      </c>
      <c r="AP20" s="118" t="n">
        <f aca="false">$AI20/10</f>
        <v>0.000669402715253126</v>
      </c>
      <c r="AQ20" s="118" t="n">
        <f aca="false">$AI20/10</f>
        <v>0.000669402715253126</v>
      </c>
      <c r="AR20" s="118" t="n">
        <f aca="false">$AI20/10</f>
        <v>0.000669402715253126</v>
      </c>
      <c r="AS20" s="118" t="n">
        <f aca="false">$AI20/10</f>
        <v>0.000669402715253126</v>
      </c>
      <c r="AT20" s="118" t="n">
        <f aca="false">$AH20/10</f>
        <v>0.00943115821947139</v>
      </c>
      <c r="AU20" s="118" t="n">
        <f aca="false">$AH20/10</f>
        <v>0.00943115821947139</v>
      </c>
      <c r="AV20" s="118" t="n">
        <f aca="false">$AH20/10</f>
        <v>0.00943115821947139</v>
      </c>
      <c r="AW20" s="118" t="n">
        <f aca="false">$AH20/10</f>
        <v>0.00943115821947139</v>
      </c>
      <c r="AX20" s="118" t="n">
        <f aca="false">$AH20/10</f>
        <v>0.00943115821947139</v>
      </c>
      <c r="AY20" s="118" t="n">
        <f aca="false">$AH20/10</f>
        <v>0.00943115821947139</v>
      </c>
      <c r="AZ20" s="118" t="n">
        <f aca="false">$AH20/10</f>
        <v>0.00943115821947139</v>
      </c>
      <c r="BA20" s="118" t="n">
        <f aca="false">$AH20/10</f>
        <v>0.00943115821947139</v>
      </c>
      <c r="BB20" s="118" t="n">
        <f aca="false">$AH20/10</f>
        <v>0.00943115821947139</v>
      </c>
      <c r="BC20" s="118" t="n">
        <f aca="false">$AH20/10</f>
        <v>0.00943115821947139</v>
      </c>
      <c r="BD20" s="118" t="n">
        <f aca="false">$AG20/10</f>
        <v>0.0276583886813155</v>
      </c>
      <c r="BE20" s="118" t="n">
        <f aca="false">$AG20/10</f>
        <v>0.0276583886813155</v>
      </c>
      <c r="BF20" s="118" t="n">
        <f aca="false">$AG20/10</f>
        <v>0.0276583886813155</v>
      </c>
      <c r="BG20" s="118" t="n">
        <f aca="false">$AG20/10</f>
        <v>0.0276583886813155</v>
      </c>
      <c r="BH20" s="118" t="n">
        <f aca="false">$AG20/10</f>
        <v>0.0276583886813155</v>
      </c>
      <c r="BI20" s="118" t="n">
        <f aca="false">$AG20/10</f>
        <v>0.0276583886813155</v>
      </c>
      <c r="BJ20" s="118" t="n">
        <f aca="false">$AG20/10</f>
        <v>0.0276583886813155</v>
      </c>
      <c r="BK20" s="118" t="n">
        <f aca="false">$AG20/10</f>
        <v>0.0276583886813155</v>
      </c>
      <c r="BL20" s="118" t="n">
        <f aca="false">$AG20/10</f>
        <v>0.0276583886813155</v>
      </c>
      <c r="BM20" s="118" t="n">
        <f aca="false">$AG20/10</f>
        <v>0.0276583886813155</v>
      </c>
      <c r="BN20" s="118" t="n">
        <f aca="false">$AF20/10</f>
        <v>0.0304831789008059</v>
      </c>
      <c r="BO20" s="118" t="n">
        <f aca="false">$AF20/10</f>
        <v>0.0304831789008059</v>
      </c>
      <c r="BP20" s="118" t="n">
        <f aca="false">$AF20/10</f>
        <v>0.0304831789008059</v>
      </c>
      <c r="BQ20" s="118" t="n">
        <f aca="false">$AF20/10</f>
        <v>0.0304831789008059</v>
      </c>
      <c r="BR20" s="118" t="n">
        <f aca="false">$AF20/10</f>
        <v>0.0304831789008059</v>
      </c>
      <c r="BS20" s="118" t="n">
        <f aca="false">$AF20/10</f>
        <v>0.0304831789008059</v>
      </c>
      <c r="BT20" s="130" t="n">
        <f aca="false">AJ20</f>
        <v>0.000669402715253126</v>
      </c>
      <c r="BU20" s="130" t="n">
        <f aca="false">AK20+BT20</f>
        <v>0.00133880543050625</v>
      </c>
      <c r="BV20" s="130" t="n">
        <f aca="false">AL20+BU20</f>
        <v>0.00200820814575938</v>
      </c>
      <c r="BW20" s="130" t="n">
        <f aca="false">AM20+BV20</f>
        <v>0.00267761086101251</v>
      </c>
      <c r="BX20" s="130" t="n">
        <f aca="false">AN20+BW20</f>
        <v>0.00334701357626563</v>
      </c>
      <c r="BY20" s="130" t="n">
        <f aca="false">AO20+BX20</f>
        <v>0.00401641629151876</v>
      </c>
      <c r="BZ20" s="130" t="n">
        <f aca="false">AP20+BY20</f>
        <v>0.00468581900677188</v>
      </c>
      <c r="CA20" s="130" t="n">
        <f aca="false">AQ20+BZ20</f>
        <v>0.00535522172202501</v>
      </c>
      <c r="CB20" s="130" t="n">
        <f aca="false">AR20+CA20</f>
        <v>0.00602462443727814</v>
      </c>
      <c r="CC20" s="130" t="n">
        <f aca="false">AS20+CB20</f>
        <v>0.00669402715253126</v>
      </c>
      <c r="CD20" s="130" t="n">
        <f aca="false">AT20+CC20</f>
        <v>0.0161251853720027</v>
      </c>
      <c r="CE20" s="130" t="n">
        <f aca="false">AU20+CD20</f>
        <v>0.025556343591474</v>
      </c>
      <c r="CF20" s="130" t="n">
        <f aca="false">AV20+CE20</f>
        <v>0.0349875018109454</v>
      </c>
      <c r="CG20" s="130" t="n">
        <f aca="false">AW20+CF20</f>
        <v>0.0444186600304168</v>
      </c>
      <c r="CH20" s="130" t="n">
        <f aca="false">AX20+CG20</f>
        <v>0.0538498182498882</v>
      </c>
      <c r="CI20" s="130" t="n">
        <f aca="false">AY20+CH20</f>
        <v>0.0632809764693596</v>
      </c>
      <c r="CJ20" s="130" t="n">
        <f aca="false">AZ20+CI20</f>
        <v>0.072712134688831</v>
      </c>
      <c r="CK20" s="130" t="n">
        <f aca="false">BA20+CJ20</f>
        <v>0.0821432929083024</v>
      </c>
      <c r="CL20" s="130" t="n">
        <f aca="false">BB20+CK20</f>
        <v>0.0915744511277738</v>
      </c>
      <c r="CM20" s="130" t="n">
        <f aca="false">BC20+CL20</f>
        <v>0.101005609347245</v>
      </c>
      <c r="CN20" s="130" t="n">
        <f aca="false">BD20+CM20</f>
        <v>0.128663998028561</v>
      </c>
      <c r="CO20" s="130" t="n">
        <f aca="false">BE20+CN20</f>
        <v>0.156322386709876</v>
      </c>
      <c r="CP20" s="130" t="n">
        <f aca="false">BF20+CO20</f>
        <v>0.183980775391192</v>
      </c>
      <c r="CQ20" s="130" t="n">
        <f aca="false">BG20+CP20</f>
        <v>0.211639164072507</v>
      </c>
      <c r="CR20" s="130" t="n">
        <f aca="false">BH20+CQ20</f>
        <v>0.239297552753823</v>
      </c>
      <c r="CS20" s="130" t="n">
        <f aca="false">BI20+CR20</f>
        <v>0.266955941435138</v>
      </c>
      <c r="CT20" s="130" t="n">
        <f aca="false">BJ20+CS20</f>
        <v>0.294614330116454</v>
      </c>
      <c r="CU20" s="130" t="n">
        <f aca="false">BK20+CT20</f>
        <v>0.322272718797769</v>
      </c>
      <c r="CV20" s="130" t="n">
        <f aca="false">BL20+CU20</f>
        <v>0.349931107479085</v>
      </c>
      <c r="CW20" s="130" t="n">
        <f aca="false">BM20+CV20</f>
        <v>0.3775894961604</v>
      </c>
      <c r="CX20" s="130" t="n">
        <f aca="false">BN20+CW20</f>
        <v>0.408072675061206</v>
      </c>
      <c r="CY20" s="130" t="n">
        <f aca="false">BO20+CX20</f>
        <v>0.438555853962012</v>
      </c>
      <c r="CZ20" s="130" t="n">
        <f aca="false">BP20+CY20</f>
        <v>0.469039032862818</v>
      </c>
      <c r="DA20" s="130" t="n">
        <f aca="false">BQ20+CZ20</f>
        <v>0.499522211763624</v>
      </c>
      <c r="DB20" s="130" t="n">
        <f aca="false">BR20+DA20</f>
        <v>0.530005390664429</v>
      </c>
      <c r="DC20" s="130" t="n">
        <f aca="false">BS20+DB20</f>
        <v>0.560488569565235</v>
      </c>
    </row>
    <row r="21" customFormat="false" ht="12.75" hidden="false" customHeight="false" outlineLevel="0" collapsed="false">
      <c r="A21" s="112" t="n">
        <v>0.08</v>
      </c>
      <c r="B21" s="112" t="s">
        <v>244</v>
      </c>
      <c r="C21" s="87" t="n">
        <v>857367.986587</v>
      </c>
      <c r="D21" s="94" t="n">
        <f aca="false">Calculator!E64</f>
        <v>0</v>
      </c>
      <c r="Y21" s="138" t="n">
        <f aca="false">Y20+1</f>
        <v>4</v>
      </c>
      <c r="Z21" s="139" t="n">
        <f aca="false">VLOOKUP(Y21,Rank_HbA1c,3,FALSE())</f>
        <v>0.0664379269272481</v>
      </c>
      <c r="AA21" s="138" t="n">
        <f aca="false">AA20+1</f>
        <v>4</v>
      </c>
      <c r="AB21" s="138" t="n">
        <f aca="false">AB20-1</f>
        <v>351</v>
      </c>
      <c r="AC21" s="140" t="n">
        <f aca="false">HLOOKUP(CHOOSE(Calculator!$E$81,$AK$12,0.8,$AK$14),Cum_pct,AA21+2)</f>
        <v>0.0455927703810087</v>
      </c>
      <c r="AD21" s="126" t="n">
        <f aca="false">0.005+SUMPRODUCT($AE$17:$AI$17,$AE21:$AI21)/SUM(AE21:AI21)</f>
        <v>0.0932294858313932</v>
      </c>
      <c r="AE21" s="141" t="n">
        <f aca="false">1-SUM(AF21:AI21)</f>
        <v>0.315629538996987</v>
      </c>
      <c r="AF21" s="141" t="n">
        <f aca="false">MAX(AF22*(1-$AH$11)+AG22*$AG$11,0)</f>
        <v>0.302197803806843</v>
      </c>
      <c r="AG21" s="141" t="n">
        <f aca="false">MAX(AG22*(1-$AG$11)+AH22*($AF$11),0)</f>
        <v>0.278611613116718</v>
      </c>
      <c r="AH21" s="141" t="n">
        <f aca="false">MAX(AH22*(1-$AF$11)+(AI22-AI21),0)</f>
        <v>0.0966137894974046</v>
      </c>
      <c r="AI21" s="141" t="n">
        <f aca="false">MAX(AI22*(1-$AE$11),0)</f>
        <v>0.00694725458204687</v>
      </c>
      <c r="AJ21" s="118" t="n">
        <f aca="false">$AI21/10</f>
        <v>0.000694725458204687</v>
      </c>
      <c r="AK21" s="118" t="n">
        <f aca="false">$AI21/10</f>
        <v>0.000694725458204687</v>
      </c>
      <c r="AL21" s="118" t="n">
        <f aca="false">$AI21/10</f>
        <v>0.000694725458204687</v>
      </c>
      <c r="AM21" s="118" t="n">
        <f aca="false">$AI21/10</f>
        <v>0.000694725458204687</v>
      </c>
      <c r="AN21" s="118" t="n">
        <f aca="false">$AI21/10</f>
        <v>0.000694725458204687</v>
      </c>
      <c r="AO21" s="118" t="n">
        <f aca="false">$AI21/10</f>
        <v>0.000694725458204687</v>
      </c>
      <c r="AP21" s="118" t="n">
        <f aca="false">$AI21/10</f>
        <v>0.000694725458204687</v>
      </c>
      <c r="AQ21" s="118" t="n">
        <f aca="false">$AI21/10</f>
        <v>0.000694725458204687</v>
      </c>
      <c r="AR21" s="118" t="n">
        <f aca="false">$AI21/10</f>
        <v>0.000694725458204687</v>
      </c>
      <c r="AS21" s="118" t="n">
        <f aca="false">$AI21/10</f>
        <v>0.000694725458204687</v>
      </c>
      <c r="AT21" s="118" t="n">
        <f aca="false">$AH21/10</f>
        <v>0.00966137894974046</v>
      </c>
      <c r="AU21" s="118" t="n">
        <f aca="false">$AH21/10</f>
        <v>0.00966137894974046</v>
      </c>
      <c r="AV21" s="118" t="n">
        <f aca="false">$AH21/10</f>
        <v>0.00966137894974046</v>
      </c>
      <c r="AW21" s="118" t="n">
        <f aca="false">$AH21/10</f>
        <v>0.00966137894974046</v>
      </c>
      <c r="AX21" s="118" t="n">
        <f aca="false">$AH21/10</f>
        <v>0.00966137894974046</v>
      </c>
      <c r="AY21" s="118" t="n">
        <f aca="false">$AH21/10</f>
        <v>0.00966137894974046</v>
      </c>
      <c r="AZ21" s="118" t="n">
        <f aca="false">$AH21/10</f>
        <v>0.00966137894974046</v>
      </c>
      <c r="BA21" s="118" t="n">
        <f aca="false">$AH21/10</f>
        <v>0.00966137894974046</v>
      </c>
      <c r="BB21" s="118" t="n">
        <f aca="false">$AH21/10</f>
        <v>0.00966137894974046</v>
      </c>
      <c r="BC21" s="118" t="n">
        <f aca="false">$AH21/10</f>
        <v>0.00966137894974046</v>
      </c>
      <c r="BD21" s="118" t="n">
        <f aca="false">$AG21/10</f>
        <v>0.0278611613116718</v>
      </c>
      <c r="BE21" s="118" t="n">
        <f aca="false">$AG21/10</f>
        <v>0.0278611613116718</v>
      </c>
      <c r="BF21" s="118" t="n">
        <f aca="false">$AG21/10</f>
        <v>0.0278611613116718</v>
      </c>
      <c r="BG21" s="118" t="n">
        <f aca="false">$AG21/10</f>
        <v>0.0278611613116718</v>
      </c>
      <c r="BH21" s="118" t="n">
        <f aca="false">$AG21/10</f>
        <v>0.0278611613116718</v>
      </c>
      <c r="BI21" s="118" t="n">
        <f aca="false">$AG21/10</f>
        <v>0.0278611613116718</v>
      </c>
      <c r="BJ21" s="118" t="n">
        <f aca="false">$AG21/10</f>
        <v>0.0278611613116718</v>
      </c>
      <c r="BK21" s="118" t="n">
        <f aca="false">$AG21/10</f>
        <v>0.0278611613116718</v>
      </c>
      <c r="BL21" s="118" t="n">
        <f aca="false">$AG21/10</f>
        <v>0.0278611613116718</v>
      </c>
      <c r="BM21" s="118" t="n">
        <f aca="false">$AG21/10</f>
        <v>0.0278611613116718</v>
      </c>
      <c r="BN21" s="118" t="n">
        <f aca="false">$AF21/10</f>
        <v>0.0302197803806843</v>
      </c>
      <c r="BO21" s="118" t="n">
        <f aca="false">$AF21/10</f>
        <v>0.0302197803806843</v>
      </c>
      <c r="BP21" s="118" t="n">
        <f aca="false">$AF21/10</f>
        <v>0.0302197803806843</v>
      </c>
      <c r="BQ21" s="118" t="n">
        <f aca="false">$AF21/10</f>
        <v>0.0302197803806843</v>
      </c>
      <c r="BR21" s="118" t="n">
        <f aca="false">$AF21/10</f>
        <v>0.0302197803806843</v>
      </c>
      <c r="BS21" s="118" t="n">
        <f aca="false">$AF21/10</f>
        <v>0.0302197803806843</v>
      </c>
      <c r="BT21" s="130" t="n">
        <f aca="false">AJ21</f>
        <v>0.000694725458204687</v>
      </c>
      <c r="BU21" s="130" t="n">
        <f aca="false">AK21+BT21</f>
        <v>0.00138945091640937</v>
      </c>
      <c r="BV21" s="130" t="n">
        <f aca="false">AL21+BU21</f>
        <v>0.00208417637461406</v>
      </c>
      <c r="BW21" s="130" t="n">
        <f aca="false">AM21+BV21</f>
        <v>0.00277890183281875</v>
      </c>
      <c r="BX21" s="130" t="n">
        <f aca="false">AN21+BW21</f>
        <v>0.00347362729102344</v>
      </c>
      <c r="BY21" s="130" t="n">
        <f aca="false">AO21+BX21</f>
        <v>0.00416835274922812</v>
      </c>
      <c r="BZ21" s="130" t="n">
        <f aca="false">AP21+BY21</f>
        <v>0.00486307820743281</v>
      </c>
      <c r="CA21" s="130" t="n">
        <f aca="false">AQ21+BZ21</f>
        <v>0.0055578036656375</v>
      </c>
      <c r="CB21" s="130" t="n">
        <f aca="false">AR21+CA21</f>
        <v>0.00625252912384218</v>
      </c>
      <c r="CC21" s="130" t="n">
        <f aca="false">AS21+CB21</f>
        <v>0.00694725458204687</v>
      </c>
      <c r="CD21" s="130" t="n">
        <f aca="false">AT21+CC21</f>
        <v>0.0166086335317873</v>
      </c>
      <c r="CE21" s="130" t="n">
        <f aca="false">AU21+CD21</f>
        <v>0.0262700124815278</v>
      </c>
      <c r="CF21" s="130" t="n">
        <f aca="false">AV21+CE21</f>
        <v>0.0359313914312683</v>
      </c>
      <c r="CG21" s="130" t="n">
        <f aca="false">AW21+CF21</f>
        <v>0.0455927703810087</v>
      </c>
      <c r="CH21" s="130" t="n">
        <f aca="false">AX21+CG21</f>
        <v>0.0552541493307492</v>
      </c>
      <c r="CI21" s="130" t="n">
        <f aca="false">AY21+CH21</f>
        <v>0.0649155282804897</v>
      </c>
      <c r="CJ21" s="130" t="n">
        <f aca="false">AZ21+CI21</f>
        <v>0.0745769072302301</v>
      </c>
      <c r="CK21" s="130" t="n">
        <f aca="false">BA21+CJ21</f>
        <v>0.0842382861799706</v>
      </c>
      <c r="CL21" s="130" t="n">
        <f aca="false">BB21+CK21</f>
        <v>0.093899665129711</v>
      </c>
      <c r="CM21" s="130" t="n">
        <f aca="false">BC21+CL21</f>
        <v>0.103561044079452</v>
      </c>
      <c r="CN21" s="130" t="n">
        <f aca="false">BD21+CM21</f>
        <v>0.131422205391123</v>
      </c>
      <c r="CO21" s="130" t="n">
        <f aca="false">BE21+CN21</f>
        <v>0.159283366702795</v>
      </c>
      <c r="CP21" s="130" t="n">
        <f aca="false">BF21+CO21</f>
        <v>0.187144528014467</v>
      </c>
      <c r="CQ21" s="130" t="n">
        <f aca="false">BG21+CP21</f>
        <v>0.215005689326139</v>
      </c>
      <c r="CR21" s="130" t="n">
        <f aca="false">BH21+CQ21</f>
        <v>0.242866850637811</v>
      </c>
      <c r="CS21" s="130" t="n">
        <f aca="false">BI21+CR21</f>
        <v>0.270728011949483</v>
      </c>
      <c r="CT21" s="130" t="n">
        <f aca="false">BJ21+CS21</f>
        <v>0.298589173261154</v>
      </c>
      <c r="CU21" s="130" t="n">
        <f aca="false">BK21+CT21</f>
        <v>0.326450334572826</v>
      </c>
      <c r="CV21" s="130" t="n">
        <f aca="false">BL21+CU21</f>
        <v>0.354311495884498</v>
      </c>
      <c r="CW21" s="130" t="n">
        <f aca="false">BM21+CV21</f>
        <v>0.38217265719617</v>
      </c>
      <c r="CX21" s="130" t="n">
        <f aca="false">BN21+CW21</f>
        <v>0.412392437576854</v>
      </c>
      <c r="CY21" s="130" t="n">
        <f aca="false">BO21+CX21</f>
        <v>0.442612217957538</v>
      </c>
      <c r="CZ21" s="130" t="n">
        <f aca="false">BP21+CY21</f>
        <v>0.472831998338223</v>
      </c>
      <c r="DA21" s="130" t="n">
        <f aca="false">BQ21+CZ21</f>
        <v>0.503051778718907</v>
      </c>
      <c r="DB21" s="130" t="n">
        <f aca="false">BR21+DA21</f>
        <v>0.533271559099591</v>
      </c>
      <c r="DC21" s="130" t="n">
        <f aca="false">BS21+DB21</f>
        <v>0.563491339480276</v>
      </c>
    </row>
    <row r="22" customFormat="false" ht="12.75" hidden="false" customHeight="false" outlineLevel="0" collapsed="false">
      <c r="A22" s="112" t="n">
        <v>0.07</v>
      </c>
      <c r="B22" s="112" t="s">
        <v>245</v>
      </c>
      <c r="C22" s="87" t="n">
        <v>1668276.471055</v>
      </c>
      <c r="D22" s="94" t="n">
        <f aca="false">Calculator!E63</f>
        <v>0</v>
      </c>
      <c r="Y22" s="138" t="n">
        <f aca="false">Y21+1</f>
        <v>5</v>
      </c>
      <c r="Z22" s="139" t="n">
        <f aca="false">VLOOKUP(Y22,Rank_HbA1c,3,FALSE())</f>
        <v>0.0664477482684586</v>
      </c>
      <c r="AA22" s="138" t="n">
        <f aca="false">AA21+1</f>
        <v>5</v>
      </c>
      <c r="AB22" s="138" t="n">
        <f aca="false">AB21-1</f>
        <v>350</v>
      </c>
      <c r="AC22" s="140" t="n">
        <f aca="false">HLOOKUP(CHOOSE(Calculator!$E$81,$AK$12,0.8,$AK$14),Cum_pct,AA22+2)</f>
        <v>0.0467975433210175</v>
      </c>
      <c r="AD22" s="126" t="n">
        <f aca="false">0.005+SUMPRODUCT($AE$17:$AI$17,$AE22:$AI22)/SUM(AE22:AI22)</f>
        <v>0.0931352015796899</v>
      </c>
      <c r="AE22" s="141" t="n">
        <f aca="false">1-SUM(AF22:AI22)</f>
        <v>0.31369767606097</v>
      </c>
      <c r="AF22" s="141" t="n">
        <f aca="false">MAX(AF23*(1-$AH$11)+AG23*$AG$11,0)</f>
        <v>0.29951363349107</v>
      </c>
      <c r="AG22" s="141" t="n">
        <f aca="false">MAX(AG23*(1-$AG$11)+AH23*($AF$11),0)</f>
        <v>0.280609924120997</v>
      </c>
      <c r="AH22" s="141" t="n">
        <f aca="false">MAX(AH23*(1-$AF$11)+(AI23-AI22),0)</f>
        <v>0.0989687050099102</v>
      </c>
      <c r="AI22" s="141" t="n">
        <f aca="false">MAX(AI23*(1-$AE$11),0)</f>
        <v>0.00721006131705347</v>
      </c>
      <c r="AJ22" s="118" t="n">
        <f aca="false">$AI22/10</f>
        <v>0.000721006131705347</v>
      </c>
      <c r="AK22" s="118" t="n">
        <f aca="false">$AI22/10</f>
        <v>0.000721006131705347</v>
      </c>
      <c r="AL22" s="118" t="n">
        <f aca="false">$AI22/10</f>
        <v>0.000721006131705347</v>
      </c>
      <c r="AM22" s="118" t="n">
        <f aca="false">$AI22/10</f>
        <v>0.000721006131705347</v>
      </c>
      <c r="AN22" s="118" t="n">
        <f aca="false">$AI22/10</f>
        <v>0.000721006131705347</v>
      </c>
      <c r="AO22" s="118" t="n">
        <f aca="false">$AI22/10</f>
        <v>0.000721006131705347</v>
      </c>
      <c r="AP22" s="118" t="n">
        <f aca="false">$AI22/10</f>
        <v>0.000721006131705347</v>
      </c>
      <c r="AQ22" s="118" t="n">
        <f aca="false">$AI22/10</f>
        <v>0.000721006131705347</v>
      </c>
      <c r="AR22" s="118" t="n">
        <f aca="false">$AI22/10</f>
        <v>0.000721006131705347</v>
      </c>
      <c r="AS22" s="118" t="n">
        <f aca="false">$AI22/10</f>
        <v>0.000721006131705347</v>
      </c>
      <c r="AT22" s="118" t="n">
        <f aca="false">$AH22/10</f>
        <v>0.00989687050099102</v>
      </c>
      <c r="AU22" s="118" t="n">
        <f aca="false">$AH22/10</f>
        <v>0.00989687050099102</v>
      </c>
      <c r="AV22" s="118" t="n">
        <f aca="false">$AH22/10</f>
        <v>0.00989687050099102</v>
      </c>
      <c r="AW22" s="118" t="n">
        <f aca="false">$AH22/10</f>
        <v>0.00989687050099102</v>
      </c>
      <c r="AX22" s="118" t="n">
        <f aca="false">$AH22/10</f>
        <v>0.00989687050099102</v>
      </c>
      <c r="AY22" s="118" t="n">
        <f aca="false">$AH22/10</f>
        <v>0.00989687050099102</v>
      </c>
      <c r="AZ22" s="118" t="n">
        <f aca="false">$AH22/10</f>
        <v>0.00989687050099102</v>
      </c>
      <c r="BA22" s="118" t="n">
        <f aca="false">$AH22/10</f>
        <v>0.00989687050099102</v>
      </c>
      <c r="BB22" s="118" t="n">
        <f aca="false">$AH22/10</f>
        <v>0.00989687050099102</v>
      </c>
      <c r="BC22" s="118" t="n">
        <f aca="false">$AH22/10</f>
        <v>0.00989687050099102</v>
      </c>
      <c r="BD22" s="118" t="n">
        <f aca="false">$AG22/10</f>
        <v>0.0280609924120997</v>
      </c>
      <c r="BE22" s="118" t="n">
        <f aca="false">$AG22/10</f>
        <v>0.0280609924120997</v>
      </c>
      <c r="BF22" s="118" t="n">
        <f aca="false">$AG22/10</f>
        <v>0.0280609924120997</v>
      </c>
      <c r="BG22" s="118" t="n">
        <f aca="false">$AG22/10</f>
        <v>0.0280609924120997</v>
      </c>
      <c r="BH22" s="118" t="n">
        <f aca="false">$AG22/10</f>
        <v>0.0280609924120997</v>
      </c>
      <c r="BI22" s="118" t="n">
        <f aca="false">$AG22/10</f>
        <v>0.0280609924120997</v>
      </c>
      <c r="BJ22" s="118" t="n">
        <f aca="false">$AG22/10</f>
        <v>0.0280609924120997</v>
      </c>
      <c r="BK22" s="118" t="n">
        <f aca="false">$AG22/10</f>
        <v>0.0280609924120997</v>
      </c>
      <c r="BL22" s="118" t="n">
        <f aca="false">$AG22/10</f>
        <v>0.0280609924120997</v>
      </c>
      <c r="BM22" s="118" t="n">
        <f aca="false">$AG22/10</f>
        <v>0.0280609924120997</v>
      </c>
      <c r="BN22" s="118" t="n">
        <f aca="false">$AF22/10</f>
        <v>0.029951363349107</v>
      </c>
      <c r="BO22" s="118" t="n">
        <f aca="false">$AF22/10</f>
        <v>0.029951363349107</v>
      </c>
      <c r="BP22" s="118" t="n">
        <f aca="false">$AF22/10</f>
        <v>0.029951363349107</v>
      </c>
      <c r="BQ22" s="118" t="n">
        <f aca="false">$AF22/10</f>
        <v>0.029951363349107</v>
      </c>
      <c r="BR22" s="118" t="n">
        <f aca="false">$AF22/10</f>
        <v>0.029951363349107</v>
      </c>
      <c r="BS22" s="118" t="n">
        <f aca="false">$AF22/10</f>
        <v>0.029951363349107</v>
      </c>
      <c r="BT22" s="130" t="n">
        <f aca="false">AJ22</f>
        <v>0.000721006131705347</v>
      </c>
      <c r="BU22" s="130" t="n">
        <f aca="false">AK22+BT22</f>
        <v>0.00144201226341069</v>
      </c>
      <c r="BV22" s="130" t="n">
        <f aca="false">AL22+BU22</f>
        <v>0.00216301839511604</v>
      </c>
      <c r="BW22" s="130" t="n">
        <f aca="false">AM22+BV22</f>
        <v>0.00288402452682139</v>
      </c>
      <c r="BX22" s="130" t="n">
        <f aca="false">AN22+BW22</f>
        <v>0.00360503065852674</v>
      </c>
      <c r="BY22" s="130" t="n">
        <f aca="false">AO22+BX22</f>
        <v>0.00432603679023208</v>
      </c>
      <c r="BZ22" s="130" t="n">
        <f aca="false">AP22+BY22</f>
        <v>0.00504704292193743</v>
      </c>
      <c r="CA22" s="130" t="n">
        <f aca="false">AQ22+BZ22</f>
        <v>0.00576804905364278</v>
      </c>
      <c r="CB22" s="130" t="n">
        <f aca="false">AR22+CA22</f>
        <v>0.00648905518534812</v>
      </c>
      <c r="CC22" s="130" t="n">
        <f aca="false">AS22+CB22</f>
        <v>0.00721006131705347</v>
      </c>
      <c r="CD22" s="130" t="n">
        <f aca="false">AT22+CC22</f>
        <v>0.0171069318180445</v>
      </c>
      <c r="CE22" s="130" t="n">
        <f aca="false">AU22+CD22</f>
        <v>0.0270038023190355</v>
      </c>
      <c r="CF22" s="130" t="n">
        <f aca="false">AV22+CE22</f>
        <v>0.0369006728200265</v>
      </c>
      <c r="CG22" s="130" t="n">
        <f aca="false">AW22+CF22</f>
        <v>0.0467975433210175</v>
      </c>
      <c r="CH22" s="130" t="n">
        <f aca="false">AX22+CG22</f>
        <v>0.0566944138220085</v>
      </c>
      <c r="CI22" s="130" t="n">
        <f aca="false">AY22+CH22</f>
        <v>0.0665912843229996</v>
      </c>
      <c r="CJ22" s="130" t="n">
        <f aca="false">AZ22+CI22</f>
        <v>0.0764881548239906</v>
      </c>
      <c r="CK22" s="130" t="n">
        <f aca="false">BA22+CJ22</f>
        <v>0.0863850253249816</v>
      </c>
      <c r="CL22" s="130" t="n">
        <f aca="false">BB22+CK22</f>
        <v>0.0962818958259726</v>
      </c>
      <c r="CM22" s="130" t="n">
        <f aca="false">BC22+CL22</f>
        <v>0.106178766326964</v>
      </c>
      <c r="CN22" s="130" t="n">
        <f aca="false">BD22+CM22</f>
        <v>0.134239758739063</v>
      </c>
      <c r="CO22" s="130" t="n">
        <f aca="false">BE22+CN22</f>
        <v>0.162300751151163</v>
      </c>
      <c r="CP22" s="130" t="n">
        <f aca="false">BF22+CO22</f>
        <v>0.190361743563263</v>
      </c>
      <c r="CQ22" s="130" t="n">
        <f aca="false">BG22+CP22</f>
        <v>0.218422735975362</v>
      </c>
      <c r="CR22" s="130" t="n">
        <f aca="false">BH22+CQ22</f>
        <v>0.246483728387462</v>
      </c>
      <c r="CS22" s="130" t="n">
        <f aca="false">BI22+CR22</f>
        <v>0.274544720799562</v>
      </c>
      <c r="CT22" s="130" t="n">
        <f aca="false">BJ22+CS22</f>
        <v>0.302605713211661</v>
      </c>
      <c r="CU22" s="130" t="n">
        <f aca="false">BK22+CT22</f>
        <v>0.330666705623761</v>
      </c>
      <c r="CV22" s="130" t="n">
        <f aca="false">BL22+CU22</f>
        <v>0.358727698035861</v>
      </c>
      <c r="CW22" s="130" t="n">
        <f aca="false">BM22+CV22</f>
        <v>0.38678869044796</v>
      </c>
      <c r="CX22" s="130" t="n">
        <f aca="false">BN22+CW22</f>
        <v>0.416740053797067</v>
      </c>
      <c r="CY22" s="130" t="n">
        <f aca="false">BO22+CX22</f>
        <v>0.446691417146174</v>
      </c>
      <c r="CZ22" s="130" t="n">
        <f aca="false">BP22+CY22</f>
        <v>0.476642780495281</v>
      </c>
      <c r="DA22" s="130" t="n">
        <f aca="false">BQ22+CZ22</f>
        <v>0.506594143844388</v>
      </c>
      <c r="DB22" s="130" t="n">
        <f aca="false">BR22+DA22</f>
        <v>0.536545507193495</v>
      </c>
      <c r="DC22" s="130" t="n">
        <f aca="false">BS22+DB22</f>
        <v>0.566496870542602</v>
      </c>
    </row>
    <row r="23" customFormat="false" ht="12.75" hidden="false" customHeight="false" outlineLevel="0" collapsed="false">
      <c r="A23" s="112" t="n">
        <v>0.06</v>
      </c>
      <c r="B23" s="112" t="s">
        <v>246</v>
      </c>
      <c r="C23" s="87" t="n">
        <v>307827.974681</v>
      </c>
      <c r="D23" s="94" t="n">
        <f aca="false">Calculator!E62</f>
        <v>0</v>
      </c>
      <c r="J23" s="90"/>
      <c r="K23" s="90"/>
      <c r="Y23" s="138" t="n">
        <f aca="false">Y22+1</f>
        <v>6</v>
      </c>
      <c r="Z23" s="139" t="n">
        <f aca="false">VLOOKUP(Y23,Rank_HbA1c,3,FALSE())</f>
        <v>0.0664576426746636</v>
      </c>
      <c r="AA23" s="138" t="n">
        <f aca="false">AA22+1</f>
        <v>6</v>
      </c>
      <c r="AB23" s="138" t="n">
        <f aca="false">AB22-1</f>
        <v>349</v>
      </c>
      <c r="AC23" s="140" t="n">
        <f aca="false">HLOOKUP(CHOOSE(Calculator!$E$81,$AK$12,0.8,$AK$14),Cum_pct,AA23+2)</f>
        <v>0.0480337651404098</v>
      </c>
      <c r="AD23" s="126" t="n">
        <f aca="false">0.005+SUMPRODUCT($AE$17:$AI$17,$AE23:$AI23)/SUM(AE23:AI23)</f>
        <v>0.0930400336033023</v>
      </c>
      <c r="AE23" s="141" t="n">
        <f aca="false">1-SUM(AF23:AI23)</f>
        <v>0.311783448470607</v>
      </c>
      <c r="AF23" s="141" t="n">
        <f aca="false">MAX(AF24*(1-$AH$11)+AG24*$AG$11,0)</f>
        <v>0.296779471374147</v>
      </c>
      <c r="AG23" s="141" t="n">
        <f aca="false">MAX(AG24*(1-$AG$11)+AH24*($AF$11),0)</f>
        <v>0.282576881901887</v>
      </c>
      <c r="AH23" s="141" t="n">
        <f aca="false">MAX(AH24*(1-$AF$11)+(AI24-AI23),0)</f>
        <v>0.101377388521583</v>
      </c>
      <c r="AI23" s="141" t="n">
        <f aca="false">MAX(AI24*(1-$AE$11),0)</f>
        <v>0.00748280973177673</v>
      </c>
      <c r="AJ23" s="118" t="n">
        <f aca="false">$AI23/10</f>
        <v>0.000748280973177673</v>
      </c>
      <c r="AK23" s="118" t="n">
        <f aca="false">$AI23/10</f>
        <v>0.000748280973177673</v>
      </c>
      <c r="AL23" s="118" t="n">
        <f aca="false">$AI23/10</f>
        <v>0.000748280973177673</v>
      </c>
      <c r="AM23" s="118" t="n">
        <f aca="false">$AI23/10</f>
        <v>0.000748280973177673</v>
      </c>
      <c r="AN23" s="118" t="n">
        <f aca="false">$AI23/10</f>
        <v>0.000748280973177673</v>
      </c>
      <c r="AO23" s="118" t="n">
        <f aca="false">$AI23/10</f>
        <v>0.000748280973177673</v>
      </c>
      <c r="AP23" s="118" t="n">
        <f aca="false">$AI23/10</f>
        <v>0.000748280973177673</v>
      </c>
      <c r="AQ23" s="118" t="n">
        <f aca="false">$AI23/10</f>
        <v>0.000748280973177673</v>
      </c>
      <c r="AR23" s="118" t="n">
        <f aca="false">$AI23/10</f>
        <v>0.000748280973177673</v>
      </c>
      <c r="AS23" s="118" t="n">
        <f aca="false">$AI23/10</f>
        <v>0.000748280973177673</v>
      </c>
      <c r="AT23" s="118" t="n">
        <f aca="false">$AH23/10</f>
        <v>0.0101377388521583</v>
      </c>
      <c r="AU23" s="118" t="n">
        <f aca="false">$AH23/10</f>
        <v>0.0101377388521583</v>
      </c>
      <c r="AV23" s="118" t="n">
        <f aca="false">$AH23/10</f>
        <v>0.0101377388521583</v>
      </c>
      <c r="AW23" s="118" t="n">
        <f aca="false">$AH23/10</f>
        <v>0.0101377388521583</v>
      </c>
      <c r="AX23" s="118" t="n">
        <f aca="false">$AH23/10</f>
        <v>0.0101377388521583</v>
      </c>
      <c r="AY23" s="118" t="n">
        <f aca="false">$AH23/10</f>
        <v>0.0101377388521583</v>
      </c>
      <c r="AZ23" s="118" t="n">
        <f aca="false">$AH23/10</f>
        <v>0.0101377388521583</v>
      </c>
      <c r="BA23" s="118" t="n">
        <f aca="false">$AH23/10</f>
        <v>0.0101377388521583</v>
      </c>
      <c r="BB23" s="118" t="n">
        <f aca="false">$AH23/10</f>
        <v>0.0101377388521583</v>
      </c>
      <c r="BC23" s="118" t="n">
        <f aca="false">$AH23/10</f>
        <v>0.0101377388521583</v>
      </c>
      <c r="BD23" s="118" t="n">
        <f aca="false">$AG23/10</f>
        <v>0.0282576881901887</v>
      </c>
      <c r="BE23" s="118" t="n">
        <f aca="false">$AG23/10</f>
        <v>0.0282576881901887</v>
      </c>
      <c r="BF23" s="118" t="n">
        <f aca="false">$AG23/10</f>
        <v>0.0282576881901887</v>
      </c>
      <c r="BG23" s="118" t="n">
        <f aca="false">$AG23/10</f>
        <v>0.0282576881901887</v>
      </c>
      <c r="BH23" s="118" t="n">
        <f aca="false">$AG23/10</f>
        <v>0.0282576881901887</v>
      </c>
      <c r="BI23" s="118" t="n">
        <f aca="false">$AG23/10</f>
        <v>0.0282576881901887</v>
      </c>
      <c r="BJ23" s="118" t="n">
        <f aca="false">$AG23/10</f>
        <v>0.0282576881901887</v>
      </c>
      <c r="BK23" s="118" t="n">
        <f aca="false">$AG23/10</f>
        <v>0.0282576881901887</v>
      </c>
      <c r="BL23" s="118" t="n">
        <f aca="false">$AG23/10</f>
        <v>0.0282576881901887</v>
      </c>
      <c r="BM23" s="118" t="n">
        <f aca="false">$AG23/10</f>
        <v>0.0282576881901887</v>
      </c>
      <c r="BN23" s="118" t="n">
        <f aca="false">$AF23/10</f>
        <v>0.0296779471374147</v>
      </c>
      <c r="BO23" s="118" t="n">
        <f aca="false">$AF23/10</f>
        <v>0.0296779471374147</v>
      </c>
      <c r="BP23" s="118" t="n">
        <f aca="false">$AF23/10</f>
        <v>0.0296779471374147</v>
      </c>
      <c r="BQ23" s="118" t="n">
        <f aca="false">$AF23/10</f>
        <v>0.0296779471374147</v>
      </c>
      <c r="BR23" s="118" t="n">
        <f aca="false">$AF23/10</f>
        <v>0.0296779471374147</v>
      </c>
      <c r="BS23" s="118" t="n">
        <f aca="false">$AF23/10</f>
        <v>0.0296779471374147</v>
      </c>
      <c r="BT23" s="130" t="n">
        <f aca="false">AJ23</f>
        <v>0.000748280973177673</v>
      </c>
      <c r="BU23" s="130" t="n">
        <f aca="false">AK23+BT23</f>
        <v>0.00149656194635535</v>
      </c>
      <c r="BV23" s="130" t="n">
        <f aca="false">AL23+BU23</f>
        <v>0.00224484291953302</v>
      </c>
      <c r="BW23" s="130" t="n">
        <f aca="false">AM23+BV23</f>
        <v>0.00299312389271069</v>
      </c>
      <c r="BX23" s="130" t="n">
        <f aca="false">AN23+BW23</f>
        <v>0.00374140486588837</v>
      </c>
      <c r="BY23" s="130" t="n">
        <f aca="false">AO23+BX23</f>
        <v>0.00448968583906604</v>
      </c>
      <c r="BZ23" s="130" t="n">
        <f aca="false">AP23+BY23</f>
        <v>0.00523796681224371</v>
      </c>
      <c r="CA23" s="130" t="n">
        <f aca="false">AQ23+BZ23</f>
        <v>0.00598624778542139</v>
      </c>
      <c r="CB23" s="130" t="n">
        <f aca="false">AR23+CA23</f>
        <v>0.00673452875859906</v>
      </c>
      <c r="CC23" s="130" t="n">
        <f aca="false">AS23+CB23</f>
        <v>0.00748280973177673</v>
      </c>
      <c r="CD23" s="130" t="n">
        <f aca="false">AT23+CC23</f>
        <v>0.017620548583935</v>
      </c>
      <c r="CE23" s="130" t="n">
        <f aca="false">AU23+CD23</f>
        <v>0.0277582874360933</v>
      </c>
      <c r="CF23" s="130" t="n">
        <f aca="false">AV23+CE23</f>
        <v>0.0378960262882516</v>
      </c>
      <c r="CG23" s="130" t="n">
        <f aca="false">AW23+CF23</f>
        <v>0.0480337651404098</v>
      </c>
      <c r="CH23" s="130" t="n">
        <f aca="false">AX23+CG23</f>
        <v>0.0581715039925681</v>
      </c>
      <c r="CI23" s="130" t="n">
        <f aca="false">AY23+CH23</f>
        <v>0.0683092428447264</v>
      </c>
      <c r="CJ23" s="130" t="n">
        <f aca="false">AZ23+CI23</f>
        <v>0.0784469816968847</v>
      </c>
      <c r="CK23" s="130" t="n">
        <f aca="false">BA23+CJ23</f>
        <v>0.0885847205490429</v>
      </c>
      <c r="CL23" s="130" t="n">
        <f aca="false">BB23+CK23</f>
        <v>0.0987224594012012</v>
      </c>
      <c r="CM23" s="130" t="n">
        <f aca="false">BC23+CL23</f>
        <v>0.108860198253359</v>
      </c>
      <c r="CN23" s="130" t="n">
        <f aca="false">BD23+CM23</f>
        <v>0.137117886443548</v>
      </c>
      <c r="CO23" s="130" t="n">
        <f aca="false">BE23+CN23</f>
        <v>0.165375574633737</v>
      </c>
      <c r="CP23" s="130" t="n">
        <f aca="false">BF23+CO23</f>
        <v>0.193633262823925</v>
      </c>
      <c r="CQ23" s="130" t="n">
        <f aca="false">BG23+CP23</f>
        <v>0.221890951014114</v>
      </c>
      <c r="CR23" s="130" t="n">
        <f aca="false">BH23+CQ23</f>
        <v>0.250148639204303</v>
      </c>
      <c r="CS23" s="130" t="n">
        <f aca="false">BI23+CR23</f>
        <v>0.278406327394492</v>
      </c>
      <c r="CT23" s="130" t="n">
        <f aca="false">BJ23+CS23</f>
        <v>0.30666401558468</v>
      </c>
      <c r="CU23" s="130" t="n">
        <f aca="false">BK23+CT23</f>
        <v>0.334921703774869</v>
      </c>
      <c r="CV23" s="130" t="n">
        <f aca="false">BL23+CU23</f>
        <v>0.363179391965058</v>
      </c>
      <c r="CW23" s="130" t="n">
        <f aca="false">BM23+CV23</f>
        <v>0.391437080155246</v>
      </c>
      <c r="CX23" s="130" t="n">
        <f aca="false">BN23+CW23</f>
        <v>0.421115027292661</v>
      </c>
      <c r="CY23" s="130" t="n">
        <f aca="false">BO23+CX23</f>
        <v>0.450792974430076</v>
      </c>
      <c r="CZ23" s="130" t="n">
        <f aca="false">BP23+CY23</f>
        <v>0.48047092156749</v>
      </c>
      <c r="DA23" s="130" t="n">
        <f aca="false">BQ23+CZ23</f>
        <v>0.510148868704905</v>
      </c>
      <c r="DB23" s="130" t="n">
        <f aca="false">BR23+DA23</f>
        <v>0.53982681584232</v>
      </c>
      <c r="DC23" s="130" t="n">
        <f aca="false">BS23+DB23</f>
        <v>0.569504762979734</v>
      </c>
    </row>
    <row r="24" customFormat="false" ht="12.75" hidden="false" customHeight="false" outlineLevel="0" collapsed="false">
      <c r="D24" s="142" t="n">
        <f aca="false">SUM(D19:D23)</f>
        <v>0</v>
      </c>
      <c r="Y24" s="138" t="n">
        <f aca="false">Y23+1</f>
        <v>7</v>
      </c>
      <c r="Z24" s="139" t="n">
        <f aca="false">VLOOKUP(Y24,Rank_HbA1c,3,FALSE())</f>
        <v>0.0664676108068191</v>
      </c>
      <c r="AA24" s="138" t="n">
        <f aca="false">AA23+1</f>
        <v>7</v>
      </c>
      <c r="AB24" s="138" t="n">
        <f aca="false">AB23-1</f>
        <v>348</v>
      </c>
      <c r="AC24" s="140" t="n">
        <f aca="false">HLOOKUP(CHOOSE(Calculator!$E$81,$AK$12,0.8,$AK$14),Cum_pct,AA24+2)</f>
        <v>0.0493022417223031</v>
      </c>
      <c r="AD24" s="126" t="n">
        <f aca="false">0.005+SUMPRODUCT($AE$17:$AI$17,$AE24:$AI24)/SUM(AE24:AI24)</f>
        <v>0.0929439723318298</v>
      </c>
      <c r="AE24" s="141" t="n">
        <f aca="false">1-SUM(AF24:AI24)</f>
        <v>0.309887177204548</v>
      </c>
      <c r="AF24" s="141" t="n">
        <f aca="false">MAX(AF25*(1-$AH$11)+AG25*$AG$11,0)</f>
        <v>0.293995545125315</v>
      </c>
      <c r="AG24" s="141" t="n">
        <f aca="false">MAX(AG25*(1-$AG$11)+AH25*($AF$11),0)</f>
        <v>0.284510487227349</v>
      </c>
      <c r="AH24" s="141" t="n">
        <f aca="false">MAX(AH25*(1-$AF$11)+(AI25-AI24),0)</f>
        <v>0.103840914534141</v>
      </c>
      <c r="AI24" s="141" t="n">
        <f aca="false">MAX(AI25*(1-$AE$11),0)</f>
        <v>0.00776587590864691</v>
      </c>
      <c r="AJ24" s="118" t="n">
        <f aca="false">$AI24/10</f>
        <v>0.000776587590864691</v>
      </c>
      <c r="AK24" s="118" t="n">
        <f aca="false">$AI24/10</f>
        <v>0.000776587590864691</v>
      </c>
      <c r="AL24" s="118" t="n">
        <f aca="false">$AI24/10</f>
        <v>0.000776587590864691</v>
      </c>
      <c r="AM24" s="118" t="n">
        <f aca="false">$AI24/10</f>
        <v>0.000776587590864691</v>
      </c>
      <c r="AN24" s="118" t="n">
        <f aca="false">$AI24/10</f>
        <v>0.000776587590864691</v>
      </c>
      <c r="AO24" s="118" t="n">
        <f aca="false">$AI24/10</f>
        <v>0.000776587590864691</v>
      </c>
      <c r="AP24" s="118" t="n">
        <f aca="false">$AI24/10</f>
        <v>0.000776587590864691</v>
      </c>
      <c r="AQ24" s="118" t="n">
        <f aca="false">$AI24/10</f>
        <v>0.000776587590864691</v>
      </c>
      <c r="AR24" s="118" t="n">
        <f aca="false">$AI24/10</f>
        <v>0.000776587590864691</v>
      </c>
      <c r="AS24" s="118" t="n">
        <f aca="false">$AI24/10</f>
        <v>0.000776587590864691</v>
      </c>
      <c r="AT24" s="118" t="n">
        <f aca="false">$AH24/10</f>
        <v>0.0103840914534141</v>
      </c>
      <c r="AU24" s="118" t="n">
        <f aca="false">$AH24/10</f>
        <v>0.0103840914534141</v>
      </c>
      <c r="AV24" s="118" t="n">
        <f aca="false">$AH24/10</f>
        <v>0.0103840914534141</v>
      </c>
      <c r="AW24" s="118" t="n">
        <f aca="false">$AH24/10</f>
        <v>0.0103840914534141</v>
      </c>
      <c r="AX24" s="118" t="n">
        <f aca="false">$AH24/10</f>
        <v>0.0103840914534141</v>
      </c>
      <c r="AY24" s="118" t="n">
        <f aca="false">$AH24/10</f>
        <v>0.0103840914534141</v>
      </c>
      <c r="AZ24" s="118" t="n">
        <f aca="false">$AH24/10</f>
        <v>0.0103840914534141</v>
      </c>
      <c r="BA24" s="118" t="n">
        <f aca="false">$AH24/10</f>
        <v>0.0103840914534141</v>
      </c>
      <c r="BB24" s="118" t="n">
        <f aca="false">$AH24/10</f>
        <v>0.0103840914534141</v>
      </c>
      <c r="BC24" s="118" t="n">
        <f aca="false">$AH24/10</f>
        <v>0.0103840914534141</v>
      </c>
      <c r="BD24" s="118" t="n">
        <f aca="false">$AG24/10</f>
        <v>0.0284510487227349</v>
      </c>
      <c r="BE24" s="118" t="n">
        <f aca="false">$AG24/10</f>
        <v>0.0284510487227349</v>
      </c>
      <c r="BF24" s="118" t="n">
        <f aca="false">$AG24/10</f>
        <v>0.0284510487227349</v>
      </c>
      <c r="BG24" s="118" t="n">
        <f aca="false">$AG24/10</f>
        <v>0.0284510487227349</v>
      </c>
      <c r="BH24" s="118" t="n">
        <f aca="false">$AG24/10</f>
        <v>0.0284510487227349</v>
      </c>
      <c r="BI24" s="118" t="n">
        <f aca="false">$AG24/10</f>
        <v>0.0284510487227349</v>
      </c>
      <c r="BJ24" s="118" t="n">
        <f aca="false">$AG24/10</f>
        <v>0.0284510487227349</v>
      </c>
      <c r="BK24" s="118" t="n">
        <f aca="false">$AG24/10</f>
        <v>0.0284510487227349</v>
      </c>
      <c r="BL24" s="118" t="n">
        <f aca="false">$AG24/10</f>
        <v>0.0284510487227349</v>
      </c>
      <c r="BM24" s="118" t="n">
        <f aca="false">$AG24/10</f>
        <v>0.0284510487227349</v>
      </c>
      <c r="BN24" s="118" t="n">
        <f aca="false">$AF24/10</f>
        <v>0.0293995545125315</v>
      </c>
      <c r="BO24" s="118" t="n">
        <f aca="false">$AF24/10</f>
        <v>0.0293995545125315</v>
      </c>
      <c r="BP24" s="118" t="n">
        <f aca="false">$AF24/10</f>
        <v>0.0293995545125315</v>
      </c>
      <c r="BQ24" s="118" t="n">
        <f aca="false">$AF24/10</f>
        <v>0.0293995545125315</v>
      </c>
      <c r="BR24" s="118" t="n">
        <f aca="false">$AF24/10</f>
        <v>0.0293995545125315</v>
      </c>
      <c r="BS24" s="118" t="n">
        <f aca="false">$AF24/10</f>
        <v>0.0293995545125315</v>
      </c>
      <c r="BT24" s="130" t="n">
        <f aca="false">AJ24</f>
        <v>0.000776587590864691</v>
      </c>
      <c r="BU24" s="130" t="n">
        <f aca="false">AK24+BT24</f>
        <v>0.00155317518172938</v>
      </c>
      <c r="BV24" s="130" t="n">
        <f aca="false">AL24+BU24</f>
        <v>0.00232976277259407</v>
      </c>
      <c r="BW24" s="130" t="n">
        <f aca="false">AM24+BV24</f>
        <v>0.00310635036345877</v>
      </c>
      <c r="BX24" s="130" t="n">
        <f aca="false">AN24+BW24</f>
        <v>0.00388293795432346</v>
      </c>
      <c r="BY24" s="130" t="n">
        <f aca="false">AO24+BX24</f>
        <v>0.00465952554518815</v>
      </c>
      <c r="BZ24" s="130" t="n">
        <f aca="false">AP24+BY24</f>
        <v>0.00543611313605284</v>
      </c>
      <c r="CA24" s="130" t="n">
        <f aca="false">AQ24+BZ24</f>
        <v>0.00621270072691753</v>
      </c>
      <c r="CB24" s="130" t="n">
        <f aca="false">AR24+CA24</f>
        <v>0.00698928831778222</v>
      </c>
      <c r="CC24" s="130" t="n">
        <f aca="false">AS24+CB24</f>
        <v>0.00776587590864691</v>
      </c>
      <c r="CD24" s="130" t="n">
        <f aca="false">AT24+CC24</f>
        <v>0.018149967362061</v>
      </c>
      <c r="CE24" s="130" t="n">
        <f aca="false">AU24+CD24</f>
        <v>0.028534058815475</v>
      </c>
      <c r="CF24" s="130" t="n">
        <f aca="false">AV24+CE24</f>
        <v>0.0389181502688891</v>
      </c>
      <c r="CG24" s="130" t="n">
        <f aca="false">AW24+CF24</f>
        <v>0.0493022417223031</v>
      </c>
      <c r="CH24" s="130" t="n">
        <f aca="false">AX24+CG24</f>
        <v>0.0596863331757172</v>
      </c>
      <c r="CI24" s="130" t="n">
        <f aca="false">AY24+CH24</f>
        <v>0.0700704246291313</v>
      </c>
      <c r="CJ24" s="130" t="n">
        <f aca="false">AZ24+CI24</f>
        <v>0.0804545160825453</v>
      </c>
      <c r="CK24" s="130" t="n">
        <f aca="false">BA24+CJ24</f>
        <v>0.0908386075359594</v>
      </c>
      <c r="CL24" s="130" t="n">
        <f aca="false">BB24+CK24</f>
        <v>0.101222698989373</v>
      </c>
      <c r="CM24" s="130" t="n">
        <f aca="false">BC24+CL24</f>
        <v>0.111606790442787</v>
      </c>
      <c r="CN24" s="130" t="n">
        <f aca="false">BD24+CM24</f>
        <v>0.140057839165522</v>
      </c>
      <c r="CO24" s="130" t="n">
        <f aca="false">BE24+CN24</f>
        <v>0.168508887888257</v>
      </c>
      <c r="CP24" s="130" t="n">
        <f aca="false">BF24+CO24</f>
        <v>0.196959936610992</v>
      </c>
      <c r="CQ24" s="130" t="n">
        <f aca="false">BG24+CP24</f>
        <v>0.225410985333727</v>
      </c>
      <c r="CR24" s="130" t="n">
        <f aca="false">BH24+CQ24</f>
        <v>0.253862034056462</v>
      </c>
      <c r="CS24" s="130" t="n">
        <f aca="false">BI24+CR24</f>
        <v>0.282313082779197</v>
      </c>
      <c r="CT24" s="130" t="n">
        <f aca="false">BJ24+CS24</f>
        <v>0.310764131501932</v>
      </c>
      <c r="CU24" s="130" t="n">
        <f aca="false">BK24+CT24</f>
        <v>0.339215180224666</v>
      </c>
      <c r="CV24" s="130" t="n">
        <f aca="false">BL24+CU24</f>
        <v>0.367666228947401</v>
      </c>
      <c r="CW24" s="130" t="n">
        <f aca="false">BM24+CV24</f>
        <v>0.396117277670136</v>
      </c>
      <c r="CX24" s="130" t="n">
        <f aca="false">BN24+CW24</f>
        <v>0.425516832182668</v>
      </c>
      <c r="CY24" s="130" t="n">
        <f aca="false">BO24+CX24</f>
        <v>0.454916386695199</v>
      </c>
      <c r="CZ24" s="130" t="n">
        <f aca="false">BP24+CY24</f>
        <v>0.484315941207731</v>
      </c>
      <c r="DA24" s="130" t="n">
        <f aca="false">BQ24+CZ24</f>
        <v>0.513715495720262</v>
      </c>
      <c r="DB24" s="130" t="n">
        <f aca="false">BR24+DA24</f>
        <v>0.543115050232794</v>
      </c>
      <c r="DC24" s="130" t="n">
        <f aca="false">BS24+DB24</f>
        <v>0.572514604745325</v>
      </c>
    </row>
    <row r="25" customFormat="false" ht="12.75" hidden="false" customHeight="false" outlineLevel="0" collapsed="false">
      <c r="B25" s="112" t="s">
        <v>266</v>
      </c>
      <c r="C25" s="128" t="n">
        <f aca="false">0.005+SUMPRODUCT($A19:$A23,C19:C23)/SUM(C19:C23)</f>
        <v>0.0849385978939306</v>
      </c>
      <c r="D25" s="128" t="e">
        <f aca="false">0.005+SUMPRODUCT($A19:$A23,D19:D23)/SUM(D19:D23)</f>
        <v>#DIV/0!</v>
      </c>
      <c r="Y25" s="138" t="n">
        <f aca="false">Y24+1</f>
        <v>8</v>
      </c>
      <c r="Z25" s="139" t="n">
        <f aca="false">VLOOKUP(Y25,Rank_HbA1c,3,FALSE())</f>
        <v>0.0664776533341055</v>
      </c>
      <c r="AA25" s="138" t="n">
        <f aca="false">AA24+1</f>
        <v>8</v>
      </c>
      <c r="AB25" s="138" t="n">
        <f aca="false">AB24-1</f>
        <v>347</v>
      </c>
      <c r="AC25" s="140" t="n">
        <f aca="false">HLOOKUP(CHOOSE(Calculator!$E$81,$AK$12,0.8,$AK$14),Cum_pct,AA25+2)</f>
        <v>0.0506037990083557</v>
      </c>
      <c r="AD25" s="126" t="n">
        <f aca="false">0.005+SUMPRODUCT($AE$17:$AI$17,$AE25:$AI25)/SUM(AE25:AI25)</f>
        <v>0.0928470080867525</v>
      </c>
      <c r="AE25" s="141" t="n">
        <f aca="false">1-SUM(AF25:AI25)</f>
        <v>0.308009181543247</v>
      </c>
      <c r="AF25" s="141" t="n">
        <f aca="false">MAX(AF26*(1-$AH$11)+AG26*$AG$11,0)</f>
        <v>0.291162118031215</v>
      </c>
      <c r="AG25" s="141" t="n">
        <f aca="false">MAX(AG26*(1-$AG$11)+AH26*($AF$11),0)</f>
        <v>0.286408678139946</v>
      </c>
      <c r="AH25" s="141" t="n">
        <f aca="false">MAX(AH26*(1-$AF$11)+(AI26-AI25),0)</f>
        <v>0.106360372128728</v>
      </c>
      <c r="AI25" s="141" t="n">
        <f aca="false">MAX(AI26*(1-$AE$11),0)</f>
        <v>0.00805965015686463</v>
      </c>
      <c r="AJ25" s="118" t="n">
        <f aca="false">$AI25/10</f>
        <v>0.000805965015686463</v>
      </c>
      <c r="AK25" s="118" t="n">
        <f aca="false">$AI25/10</f>
        <v>0.000805965015686463</v>
      </c>
      <c r="AL25" s="118" t="n">
        <f aca="false">$AI25/10</f>
        <v>0.000805965015686463</v>
      </c>
      <c r="AM25" s="118" t="n">
        <f aca="false">$AI25/10</f>
        <v>0.000805965015686463</v>
      </c>
      <c r="AN25" s="118" t="n">
        <f aca="false">$AI25/10</f>
        <v>0.000805965015686463</v>
      </c>
      <c r="AO25" s="118" t="n">
        <f aca="false">$AI25/10</f>
        <v>0.000805965015686463</v>
      </c>
      <c r="AP25" s="118" t="n">
        <f aca="false">$AI25/10</f>
        <v>0.000805965015686463</v>
      </c>
      <c r="AQ25" s="118" t="n">
        <f aca="false">$AI25/10</f>
        <v>0.000805965015686463</v>
      </c>
      <c r="AR25" s="118" t="n">
        <f aca="false">$AI25/10</f>
        <v>0.000805965015686463</v>
      </c>
      <c r="AS25" s="118" t="n">
        <f aca="false">$AI25/10</f>
        <v>0.000805965015686463</v>
      </c>
      <c r="AT25" s="118" t="n">
        <f aca="false">$AH25/10</f>
        <v>0.0106360372128728</v>
      </c>
      <c r="AU25" s="118" t="n">
        <f aca="false">$AH25/10</f>
        <v>0.0106360372128728</v>
      </c>
      <c r="AV25" s="118" t="n">
        <f aca="false">$AH25/10</f>
        <v>0.0106360372128728</v>
      </c>
      <c r="AW25" s="118" t="n">
        <f aca="false">$AH25/10</f>
        <v>0.0106360372128728</v>
      </c>
      <c r="AX25" s="118" t="n">
        <f aca="false">$AH25/10</f>
        <v>0.0106360372128728</v>
      </c>
      <c r="AY25" s="118" t="n">
        <f aca="false">$AH25/10</f>
        <v>0.0106360372128728</v>
      </c>
      <c r="AZ25" s="118" t="n">
        <f aca="false">$AH25/10</f>
        <v>0.0106360372128728</v>
      </c>
      <c r="BA25" s="118" t="n">
        <f aca="false">$AH25/10</f>
        <v>0.0106360372128728</v>
      </c>
      <c r="BB25" s="118" t="n">
        <f aca="false">$AH25/10</f>
        <v>0.0106360372128728</v>
      </c>
      <c r="BC25" s="118" t="n">
        <f aca="false">$AH25/10</f>
        <v>0.0106360372128728</v>
      </c>
      <c r="BD25" s="118" t="n">
        <f aca="false">$AG25/10</f>
        <v>0.0286408678139946</v>
      </c>
      <c r="BE25" s="118" t="n">
        <f aca="false">$AG25/10</f>
        <v>0.0286408678139946</v>
      </c>
      <c r="BF25" s="118" t="n">
        <f aca="false">$AG25/10</f>
        <v>0.0286408678139946</v>
      </c>
      <c r="BG25" s="118" t="n">
        <f aca="false">$AG25/10</f>
        <v>0.0286408678139946</v>
      </c>
      <c r="BH25" s="118" t="n">
        <f aca="false">$AG25/10</f>
        <v>0.0286408678139946</v>
      </c>
      <c r="BI25" s="118" t="n">
        <f aca="false">$AG25/10</f>
        <v>0.0286408678139946</v>
      </c>
      <c r="BJ25" s="118" t="n">
        <f aca="false">$AG25/10</f>
        <v>0.0286408678139946</v>
      </c>
      <c r="BK25" s="118" t="n">
        <f aca="false">$AG25/10</f>
        <v>0.0286408678139946</v>
      </c>
      <c r="BL25" s="118" t="n">
        <f aca="false">$AG25/10</f>
        <v>0.0286408678139946</v>
      </c>
      <c r="BM25" s="118" t="n">
        <f aca="false">$AG25/10</f>
        <v>0.0286408678139946</v>
      </c>
      <c r="BN25" s="118" t="n">
        <f aca="false">$AF25/10</f>
        <v>0.0291162118031215</v>
      </c>
      <c r="BO25" s="118" t="n">
        <f aca="false">$AF25/10</f>
        <v>0.0291162118031215</v>
      </c>
      <c r="BP25" s="118" t="n">
        <f aca="false">$AF25/10</f>
        <v>0.0291162118031215</v>
      </c>
      <c r="BQ25" s="118" t="n">
        <f aca="false">$AF25/10</f>
        <v>0.0291162118031215</v>
      </c>
      <c r="BR25" s="118" t="n">
        <f aca="false">$AF25/10</f>
        <v>0.0291162118031215</v>
      </c>
      <c r="BS25" s="118" t="n">
        <f aca="false">$AF25/10</f>
        <v>0.0291162118031215</v>
      </c>
      <c r="BT25" s="130" t="n">
        <f aca="false">AJ25</f>
        <v>0.000805965015686463</v>
      </c>
      <c r="BU25" s="130" t="n">
        <f aca="false">AK25+BT25</f>
        <v>0.00161193003137293</v>
      </c>
      <c r="BV25" s="130" t="n">
        <f aca="false">AL25+BU25</f>
        <v>0.00241789504705939</v>
      </c>
      <c r="BW25" s="130" t="n">
        <f aca="false">AM25+BV25</f>
        <v>0.00322386006274585</v>
      </c>
      <c r="BX25" s="130" t="n">
        <f aca="false">AN25+BW25</f>
        <v>0.00402982507843231</v>
      </c>
      <c r="BY25" s="130" t="n">
        <f aca="false">AO25+BX25</f>
        <v>0.00483579009411878</v>
      </c>
      <c r="BZ25" s="130" t="n">
        <f aca="false">AP25+BY25</f>
        <v>0.00564175510980524</v>
      </c>
      <c r="CA25" s="130" t="n">
        <f aca="false">AQ25+BZ25</f>
        <v>0.0064477201254917</v>
      </c>
      <c r="CB25" s="130" t="n">
        <f aca="false">AR25+CA25</f>
        <v>0.00725368514117817</v>
      </c>
      <c r="CC25" s="130" t="n">
        <f aca="false">AS25+CB25</f>
        <v>0.00805965015686463</v>
      </c>
      <c r="CD25" s="130" t="n">
        <f aca="false">AT25+CC25</f>
        <v>0.0186956873697374</v>
      </c>
      <c r="CE25" s="130" t="n">
        <f aca="false">AU25+CD25</f>
        <v>0.0293317245826102</v>
      </c>
      <c r="CF25" s="130" t="n">
        <f aca="false">AV25+CE25</f>
        <v>0.0399677617954829</v>
      </c>
      <c r="CG25" s="130" t="n">
        <f aca="false">AW25+CF25</f>
        <v>0.0506037990083557</v>
      </c>
      <c r="CH25" s="130" t="n">
        <f aca="false">AX25+CG25</f>
        <v>0.0612398362212285</v>
      </c>
      <c r="CI25" s="130" t="n">
        <f aca="false">AY25+CH25</f>
        <v>0.0718758734341013</v>
      </c>
      <c r="CJ25" s="130" t="n">
        <f aca="false">AZ25+CI25</f>
        <v>0.082511910646974</v>
      </c>
      <c r="CK25" s="130" t="n">
        <f aca="false">BA25+CJ25</f>
        <v>0.0931479478598468</v>
      </c>
      <c r="CL25" s="130" t="n">
        <f aca="false">BB25+CK25</f>
        <v>0.10378398507272</v>
      </c>
      <c r="CM25" s="130" t="n">
        <f aca="false">BC25+CL25</f>
        <v>0.114420022285592</v>
      </c>
      <c r="CN25" s="130" t="n">
        <f aca="false">BD25+CM25</f>
        <v>0.143060890099587</v>
      </c>
      <c r="CO25" s="130" t="n">
        <f aca="false">BE25+CN25</f>
        <v>0.171701757913582</v>
      </c>
      <c r="CP25" s="130" t="n">
        <f aca="false">BF25+CO25</f>
        <v>0.200342625727576</v>
      </c>
      <c r="CQ25" s="130" t="n">
        <f aca="false">BG25+CP25</f>
        <v>0.228983493541571</v>
      </c>
      <c r="CR25" s="130" t="n">
        <f aca="false">BH25+CQ25</f>
        <v>0.257624361355565</v>
      </c>
      <c r="CS25" s="130" t="n">
        <f aca="false">BI25+CR25</f>
        <v>0.28626522916956</v>
      </c>
      <c r="CT25" s="130" t="n">
        <f aca="false">BJ25+CS25</f>
        <v>0.314906096983555</v>
      </c>
      <c r="CU25" s="130" t="n">
        <f aca="false">BK25+CT25</f>
        <v>0.343546964797549</v>
      </c>
      <c r="CV25" s="130" t="n">
        <f aca="false">BL25+CU25</f>
        <v>0.372187832611544</v>
      </c>
      <c r="CW25" s="130" t="n">
        <f aca="false">BM25+CV25</f>
        <v>0.400828700425538</v>
      </c>
      <c r="CX25" s="130" t="n">
        <f aca="false">BN25+CW25</f>
        <v>0.42994491222866</v>
      </c>
      <c r="CY25" s="130" t="n">
        <f aca="false">BO25+CX25</f>
        <v>0.459061124031781</v>
      </c>
      <c r="CZ25" s="130" t="n">
        <f aca="false">BP25+CY25</f>
        <v>0.488177335834903</v>
      </c>
      <c r="DA25" s="130" t="n">
        <f aca="false">BQ25+CZ25</f>
        <v>0.517293547638024</v>
      </c>
      <c r="DB25" s="130" t="n">
        <f aca="false">BR25+DA25</f>
        <v>0.546409759441146</v>
      </c>
      <c r="DC25" s="130" t="n">
        <f aca="false">BS25+DB25</f>
        <v>0.575525971244267</v>
      </c>
    </row>
    <row r="26" customFormat="false" ht="12.75" hidden="false" customHeight="false" outlineLevel="0" collapsed="false">
      <c r="Y26" s="138" t="n">
        <f aca="false">Y25+1</f>
        <v>9</v>
      </c>
      <c r="Z26" s="139" t="n">
        <f aca="false">VLOOKUP(Y26,Rank_HbA1c,3,FALSE())</f>
        <v>0.0664877709340671</v>
      </c>
      <c r="AA26" s="138" t="n">
        <f aca="false">AA25+1</f>
        <v>9</v>
      </c>
      <c r="AB26" s="138" t="n">
        <f aca="false">AB25-1</f>
        <v>346</v>
      </c>
      <c r="AC26" s="140" t="n">
        <f aca="false">HLOOKUP(CHOOSE(Calculator!$E$81,$AK$12,0.8,$AK$14),Cum_pct,AA26+2)</f>
        <v>0.0519392834742684</v>
      </c>
      <c r="AD26" s="126" t="n">
        <f aca="false">0.005+SUMPRODUCT($AE$17:$AI$17,$AE26:$AI26)/SUM(AE26:AI26)</f>
        <v>0.0927491310804081</v>
      </c>
      <c r="AE26" s="141" t="n">
        <f aca="false">1-SUM(AF26:AI26)</f>
        <v>0.30614977883088</v>
      </c>
      <c r="AF26" s="141" t="n">
        <f aca="false">MAX(AF27*(1-$AH$11)+AG27*$AG$11,0)</f>
        <v>0.288279490289429</v>
      </c>
      <c r="AG26" s="141" t="n">
        <f aca="false">MAX(AG27*(1-$AG$11)+AH27*($AF$11),0)</f>
        <v>0.288269328519895</v>
      </c>
      <c r="AH26" s="141" t="n">
        <f aca="false">MAX(AH27*(1-$AF$11)+(AI27-AI26),0)</f>
        <v>0.108936864809213</v>
      </c>
      <c r="AI26" s="141" t="n">
        <f aca="false">MAX(AI27*(1-$AE$11),0)</f>
        <v>0.00836453755058339</v>
      </c>
      <c r="AJ26" s="118" t="n">
        <f aca="false">$AI26/10</f>
        <v>0.000836453755058339</v>
      </c>
      <c r="AK26" s="118" t="n">
        <f aca="false">$AI26/10</f>
        <v>0.000836453755058339</v>
      </c>
      <c r="AL26" s="118" t="n">
        <f aca="false">$AI26/10</f>
        <v>0.000836453755058339</v>
      </c>
      <c r="AM26" s="118" t="n">
        <f aca="false">$AI26/10</f>
        <v>0.000836453755058339</v>
      </c>
      <c r="AN26" s="118" t="n">
        <f aca="false">$AI26/10</f>
        <v>0.000836453755058339</v>
      </c>
      <c r="AO26" s="118" t="n">
        <f aca="false">$AI26/10</f>
        <v>0.000836453755058339</v>
      </c>
      <c r="AP26" s="118" t="n">
        <f aca="false">$AI26/10</f>
        <v>0.000836453755058339</v>
      </c>
      <c r="AQ26" s="118" t="n">
        <f aca="false">$AI26/10</f>
        <v>0.000836453755058339</v>
      </c>
      <c r="AR26" s="118" t="n">
        <f aca="false">$AI26/10</f>
        <v>0.000836453755058339</v>
      </c>
      <c r="AS26" s="118" t="n">
        <f aca="false">$AI26/10</f>
        <v>0.000836453755058339</v>
      </c>
      <c r="AT26" s="118" t="n">
        <f aca="false">$AH26/10</f>
        <v>0.0108936864809213</v>
      </c>
      <c r="AU26" s="118" t="n">
        <f aca="false">$AH26/10</f>
        <v>0.0108936864809213</v>
      </c>
      <c r="AV26" s="118" t="n">
        <f aca="false">$AH26/10</f>
        <v>0.0108936864809213</v>
      </c>
      <c r="AW26" s="118" t="n">
        <f aca="false">$AH26/10</f>
        <v>0.0108936864809213</v>
      </c>
      <c r="AX26" s="118" t="n">
        <f aca="false">$AH26/10</f>
        <v>0.0108936864809213</v>
      </c>
      <c r="AY26" s="118" t="n">
        <f aca="false">$AH26/10</f>
        <v>0.0108936864809213</v>
      </c>
      <c r="AZ26" s="118" t="n">
        <f aca="false">$AH26/10</f>
        <v>0.0108936864809213</v>
      </c>
      <c r="BA26" s="118" t="n">
        <f aca="false">$AH26/10</f>
        <v>0.0108936864809213</v>
      </c>
      <c r="BB26" s="118" t="n">
        <f aca="false">$AH26/10</f>
        <v>0.0108936864809213</v>
      </c>
      <c r="BC26" s="118" t="n">
        <f aca="false">$AH26/10</f>
        <v>0.0108936864809213</v>
      </c>
      <c r="BD26" s="118" t="n">
        <f aca="false">$AG26/10</f>
        <v>0.0288269328519895</v>
      </c>
      <c r="BE26" s="118" t="n">
        <f aca="false">$AG26/10</f>
        <v>0.0288269328519895</v>
      </c>
      <c r="BF26" s="118" t="n">
        <f aca="false">$AG26/10</f>
        <v>0.0288269328519895</v>
      </c>
      <c r="BG26" s="118" t="n">
        <f aca="false">$AG26/10</f>
        <v>0.0288269328519895</v>
      </c>
      <c r="BH26" s="118" t="n">
        <f aca="false">$AG26/10</f>
        <v>0.0288269328519895</v>
      </c>
      <c r="BI26" s="118" t="n">
        <f aca="false">$AG26/10</f>
        <v>0.0288269328519895</v>
      </c>
      <c r="BJ26" s="118" t="n">
        <f aca="false">$AG26/10</f>
        <v>0.0288269328519895</v>
      </c>
      <c r="BK26" s="118" t="n">
        <f aca="false">$AG26/10</f>
        <v>0.0288269328519895</v>
      </c>
      <c r="BL26" s="118" t="n">
        <f aca="false">$AG26/10</f>
        <v>0.0288269328519895</v>
      </c>
      <c r="BM26" s="118" t="n">
        <f aca="false">$AG26/10</f>
        <v>0.0288269328519895</v>
      </c>
      <c r="BN26" s="118" t="n">
        <f aca="false">$AF26/10</f>
        <v>0.0288279490289429</v>
      </c>
      <c r="BO26" s="118" t="n">
        <f aca="false">$AF26/10</f>
        <v>0.0288279490289429</v>
      </c>
      <c r="BP26" s="118" t="n">
        <f aca="false">$AF26/10</f>
        <v>0.0288279490289429</v>
      </c>
      <c r="BQ26" s="118" t="n">
        <f aca="false">$AF26/10</f>
        <v>0.0288279490289429</v>
      </c>
      <c r="BR26" s="118" t="n">
        <f aca="false">$AF26/10</f>
        <v>0.0288279490289429</v>
      </c>
      <c r="BS26" s="118" t="n">
        <f aca="false">$AF26/10</f>
        <v>0.0288279490289429</v>
      </c>
      <c r="BT26" s="130" t="n">
        <f aca="false">AJ26</f>
        <v>0.000836453755058339</v>
      </c>
      <c r="BU26" s="130" t="n">
        <f aca="false">AK26+BT26</f>
        <v>0.00167290751011668</v>
      </c>
      <c r="BV26" s="130" t="n">
        <f aca="false">AL26+BU26</f>
        <v>0.00250936126517502</v>
      </c>
      <c r="BW26" s="130" t="n">
        <f aca="false">AM26+BV26</f>
        <v>0.00334581502023336</v>
      </c>
      <c r="BX26" s="130" t="n">
        <f aca="false">AN26+BW26</f>
        <v>0.0041822687752917</v>
      </c>
      <c r="BY26" s="130" t="n">
        <f aca="false">AO26+BX26</f>
        <v>0.00501872253035004</v>
      </c>
      <c r="BZ26" s="130" t="n">
        <f aca="false">AP26+BY26</f>
        <v>0.00585517628540838</v>
      </c>
      <c r="CA26" s="130" t="n">
        <f aca="false">AQ26+BZ26</f>
        <v>0.00669163004046672</v>
      </c>
      <c r="CB26" s="130" t="n">
        <f aca="false">AR26+CA26</f>
        <v>0.00752808379552506</v>
      </c>
      <c r="CC26" s="130" t="n">
        <f aca="false">AS26+CB26</f>
        <v>0.0083645375505834</v>
      </c>
      <c r="CD26" s="130" t="n">
        <f aca="false">AT26+CC26</f>
        <v>0.0192582240315047</v>
      </c>
      <c r="CE26" s="130" t="n">
        <f aca="false">AU26+CD26</f>
        <v>0.0301519105124259</v>
      </c>
      <c r="CF26" s="130" t="n">
        <f aca="false">AV26+CE26</f>
        <v>0.0410455969933472</v>
      </c>
      <c r="CG26" s="130" t="n">
        <f aca="false">AW26+CF26</f>
        <v>0.0519392834742684</v>
      </c>
      <c r="CH26" s="130" t="n">
        <f aca="false">AX26+CG26</f>
        <v>0.0628329699551897</v>
      </c>
      <c r="CI26" s="130" t="n">
        <f aca="false">AY26+CH26</f>
        <v>0.073726656436111</v>
      </c>
      <c r="CJ26" s="130" t="n">
        <f aca="false">AZ26+CI26</f>
        <v>0.0846203429170322</v>
      </c>
      <c r="CK26" s="130" t="n">
        <f aca="false">BA26+CJ26</f>
        <v>0.0955140293979535</v>
      </c>
      <c r="CL26" s="130" t="n">
        <f aca="false">BB26+CK26</f>
        <v>0.106407715878875</v>
      </c>
      <c r="CM26" s="130" t="n">
        <f aca="false">BC26+CL26</f>
        <v>0.117301402359796</v>
      </c>
      <c r="CN26" s="130" t="n">
        <f aca="false">BD26+CM26</f>
        <v>0.146128335211785</v>
      </c>
      <c r="CO26" s="130" t="n">
        <f aca="false">BE26+CN26</f>
        <v>0.174955268063775</v>
      </c>
      <c r="CP26" s="130" t="n">
        <f aca="false">BF26+CO26</f>
        <v>0.203782200915764</v>
      </c>
      <c r="CQ26" s="130" t="n">
        <f aca="false">BG26+CP26</f>
        <v>0.232609133767754</v>
      </c>
      <c r="CR26" s="130" t="n">
        <f aca="false">BH26+CQ26</f>
        <v>0.261436066619743</v>
      </c>
      <c r="CS26" s="130" t="n">
        <f aca="false">BI26+CR26</f>
        <v>0.290262999471733</v>
      </c>
      <c r="CT26" s="130" t="n">
        <f aca="false">BJ26+CS26</f>
        <v>0.319089932323722</v>
      </c>
      <c r="CU26" s="130" t="n">
        <f aca="false">BK26+CT26</f>
        <v>0.347916865175712</v>
      </c>
      <c r="CV26" s="130" t="n">
        <f aca="false">BL26+CU26</f>
        <v>0.376743798027701</v>
      </c>
      <c r="CW26" s="130" t="n">
        <f aca="false">BM26+CV26</f>
        <v>0.405570730879691</v>
      </c>
      <c r="CX26" s="130" t="n">
        <f aca="false">BN26+CW26</f>
        <v>0.434398679908633</v>
      </c>
      <c r="CY26" s="130" t="n">
        <f aca="false">BO26+CX26</f>
        <v>0.463226628937576</v>
      </c>
      <c r="CZ26" s="130" t="n">
        <f aca="false">BP26+CY26</f>
        <v>0.492054577966519</v>
      </c>
      <c r="DA26" s="130" t="n">
        <f aca="false">BQ26+CZ26</f>
        <v>0.520882526995462</v>
      </c>
      <c r="DB26" s="130" t="n">
        <f aca="false">BR26+DA26</f>
        <v>0.549710476024405</v>
      </c>
      <c r="DC26" s="130" t="n">
        <f aca="false">BS26+DB26</f>
        <v>0.578538425053348</v>
      </c>
    </row>
    <row r="27" customFormat="false" ht="12.75" hidden="false" customHeight="false" outlineLevel="0" collapsed="false">
      <c r="Y27" s="138" t="n">
        <f aca="false">Y26+1</f>
        <v>10</v>
      </c>
      <c r="Z27" s="139" t="n">
        <f aca="false">VLOOKUP(Y27,Rank_HbA1c,3,FALSE())</f>
        <v>0.0664979642927561</v>
      </c>
      <c r="AA27" s="138" t="n">
        <f aca="false">AA26+1</f>
        <v>10</v>
      </c>
      <c r="AB27" s="138" t="n">
        <f aca="false">AB26-1</f>
        <v>345</v>
      </c>
      <c r="AC27" s="140" t="n">
        <f aca="false">HLOOKUP(CHOOSE(Calculator!$E$81,$AK$12,0.8,$AK$14),Cum_pct,AA27+2)</f>
        <v>0.053309562615578</v>
      </c>
      <c r="AD27" s="126" t="n">
        <f aca="false">0.005+SUMPRODUCT($AE$17:$AI$17,$AE27:$AI27)/SUM(AE27:AI27)</f>
        <v>0.0926503314149677</v>
      </c>
      <c r="AE27" s="141" t="n">
        <f aca="false">1-SUM(AF27:AI27)</f>
        <v>0.304309284228723</v>
      </c>
      <c r="AF27" s="141" t="n">
        <f aca="false">MAX(AF28*(1-$AH$11)+AG28*$AG$11,0)</f>
        <v>0.28534800033454</v>
      </c>
      <c r="AG27" s="141" t="n">
        <f aca="false">MAX(AG28*(1-$AG$11)+AH28*($AF$11),0)</f>
        <v>0.290090246628969</v>
      </c>
      <c r="AH27" s="141" t="n">
        <f aca="false">MAX(AH28*(1-$AF$11)+(AI28-AI27),0)</f>
        <v>0.111571510320317</v>
      </c>
      <c r="AI27" s="141" t="n">
        <f aca="false">MAX(AI28*(1-$AE$11),0)</f>
        <v>0.00868095848745098</v>
      </c>
      <c r="AJ27" s="118" t="n">
        <f aca="false">$AI27/10</f>
        <v>0.000868095848745098</v>
      </c>
      <c r="AK27" s="118" t="n">
        <f aca="false">$AI27/10</f>
        <v>0.000868095848745098</v>
      </c>
      <c r="AL27" s="118" t="n">
        <f aca="false">$AI27/10</f>
        <v>0.000868095848745098</v>
      </c>
      <c r="AM27" s="118" t="n">
        <f aca="false">$AI27/10</f>
        <v>0.000868095848745098</v>
      </c>
      <c r="AN27" s="118" t="n">
        <f aca="false">$AI27/10</f>
        <v>0.000868095848745098</v>
      </c>
      <c r="AO27" s="118" t="n">
        <f aca="false">$AI27/10</f>
        <v>0.000868095848745098</v>
      </c>
      <c r="AP27" s="118" t="n">
        <f aca="false">$AI27/10</f>
        <v>0.000868095848745098</v>
      </c>
      <c r="AQ27" s="118" t="n">
        <f aca="false">$AI27/10</f>
        <v>0.000868095848745098</v>
      </c>
      <c r="AR27" s="118" t="n">
        <f aca="false">$AI27/10</f>
        <v>0.000868095848745098</v>
      </c>
      <c r="AS27" s="118" t="n">
        <f aca="false">$AI27/10</f>
        <v>0.000868095848745098</v>
      </c>
      <c r="AT27" s="118" t="n">
        <f aca="false">$AH27/10</f>
        <v>0.0111571510320317</v>
      </c>
      <c r="AU27" s="118" t="n">
        <f aca="false">$AH27/10</f>
        <v>0.0111571510320317</v>
      </c>
      <c r="AV27" s="118" t="n">
        <f aca="false">$AH27/10</f>
        <v>0.0111571510320317</v>
      </c>
      <c r="AW27" s="118" t="n">
        <f aca="false">$AH27/10</f>
        <v>0.0111571510320317</v>
      </c>
      <c r="AX27" s="118" t="n">
        <f aca="false">$AH27/10</f>
        <v>0.0111571510320317</v>
      </c>
      <c r="AY27" s="118" t="n">
        <f aca="false">$AH27/10</f>
        <v>0.0111571510320317</v>
      </c>
      <c r="AZ27" s="118" t="n">
        <f aca="false">$AH27/10</f>
        <v>0.0111571510320317</v>
      </c>
      <c r="BA27" s="118" t="n">
        <f aca="false">$AH27/10</f>
        <v>0.0111571510320317</v>
      </c>
      <c r="BB27" s="118" t="n">
        <f aca="false">$AH27/10</f>
        <v>0.0111571510320317</v>
      </c>
      <c r="BC27" s="118" t="n">
        <f aca="false">$AH27/10</f>
        <v>0.0111571510320317</v>
      </c>
      <c r="BD27" s="118" t="n">
        <f aca="false">$AG27/10</f>
        <v>0.0290090246628969</v>
      </c>
      <c r="BE27" s="118" t="n">
        <f aca="false">$AG27/10</f>
        <v>0.0290090246628969</v>
      </c>
      <c r="BF27" s="118" t="n">
        <f aca="false">$AG27/10</f>
        <v>0.0290090246628969</v>
      </c>
      <c r="BG27" s="118" t="n">
        <f aca="false">$AG27/10</f>
        <v>0.0290090246628969</v>
      </c>
      <c r="BH27" s="118" t="n">
        <f aca="false">$AG27/10</f>
        <v>0.0290090246628969</v>
      </c>
      <c r="BI27" s="118" t="n">
        <f aca="false">$AG27/10</f>
        <v>0.0290090246628969</v>
      </c>
      <c r="BJ27" s="118" t="n">
        <f aca="false">$AG27/10</f>
        <v>0.0290090246628969</v>
      </c>
      <c r="BK27" s="118" t="n">
        <f aca="false">$AG27/10</f>
        <v>0.0290090246628969</v>
      </c>
      <c r="BL27" s="118" t="n">
        <f aca="false">$AG27/10</f>
        <v>0.0290090246628969</v>
      </c>
      <c r="BM27" s="118" t="n">
        <f aca="false">$AG27/10</f>
        <v>0.0290090246628969</v>
      </c>
      <c r="BN27" s="118" t="n">
        <f aca="false">$AF27/10</f>
        <v>0.028534800033454</v>
      </c>
      <c r="BO27" s="118" t="n">
        <f aca="false">$AF27/10</f>
        <v>0.028534800033454</v>
      </c>
      <c r="BP27" s="118" t="n">
        <f aca="false">$AF27/10</f>
        <v>0.028534800033454</v>
      </c>
      <c r="BQ27" s="118" t="n">
        <f aca="false">$AF27/10</f>
        <v>0.028534800033454</v>
      </c>
      <c r="BR27" s="118" t="n">
        <f aca="false">$AF27/10</f>
        <v>0.028534800033454</v>
      </c>
      <c r="BS27" s="118" t="n">
        <f aca="false">$AF27/10</f>
        <v>0.028534800033454</v>
      </c>
      <c r="BT27" s="130" t="n">
        <f aca="false">AJ27</f>
        <v>0.000868095848745098</v>
      </c>
      <c r="BU27" s="130" t="n">
        <f aca="false">AK27+BT27</f>
        <v>0.0017361916974902</v>
      </c>
      <c r="BV27" s="130" t="n">
        <f aca="false">AL27+BU27</f>
        <v>0.00260428754623529</v>
      </c>
      <c r="BW27" s="130" t="n">
        <f aca="false">AM27+BV27</f>
        <v>0.00347238339498039</v>
      </c>
      <c r="BX27" s="130" t="n">
        <f aca="false">AN27+BW27</f>
        <v>0.00434047924372549</v>
      </c>
      <c r="BY27" s="130" t="n">
        <f aca="false">AO27+BX27</f>
        <v>0.00520857509247059</v>
      </c>
      <c r="BZ27" s="130" t="n">
        <f aca="false">AP27+BY27</f>
        <v>0.00607667094121569</v>
      </c>
      <c r="CA27" s="130" t="n">
        <f aca="false">AQ27+BZ27</f>
        <v>0.00694476678996078</v>
      </c>
      <c r="CB27" s="130" t="n">
        <f aca="false">AR27+CA27</f>
        <v>0.00781286263870588</v>
      </c>
      <c r="CC27" s="130" t="n">
        <f aca="false">AS27+CB27</f>
        <v>0.00868095848745098</v>
      </c>
      <c r="CD27" s="130" t="n">
        <f aca="false">AT27+CC27</f>
        <v>0.0198381095194827</v>
      </c>
      <c r="CE27" s="130" t="n">
        <f aca="false">AU27+CD27</f>
        <v>0.0309952605515145</v>
      </c>
      <c r="CF27" s="130" t="n">
        <f aca="false">AV27+CE27</f>
        <v>0.0421524115835462</v>
      </c>
      <c r="CG27" s="130" t="n">
        <f aca="false">AW27+CF27</f>
        <v>0.053309562615578</v>
      </c>
      <c r="CH27" s="130" t="n">
        <f aca="false">AX27+CG27</f>
        <v>0.0644667136476097</v>
      </c>
      <c r="CI27" s="130" t="n">
        <f aca="false">AY27+CH27</f>
        <v>0.0756238646796414</v>
      </c>
      <c r="CJ27" s="130" t="n">
        <f aca="false">AZ27+CI27</f>
        <v>0.0867810157116732</v>
      </c>
      <c r="CK27" s="130" t="n">
        <f aca="false">BA27+CJ27</f>
        <v>0.0979381667437049</v>
      </c>
      <c r="CL27" s="130" t="n">
        <f aca="false">BB27+CK27</f>
        <v>0.109095317775737</v>
      </c>
      <c r="CM27" s="130" t="n">
        <f aca="false">BC27+CL27</f>
        <v>0.120252468807768</v>
      </c>
      <c r="CN27" s="130" t="n">
        <f aca="false">BD27+CM27</f>
        <v>0.149261493470665</v>
      </c>
      <c r="CO27" s="130" t="n">
        <f aca="false">BE27+CN27</f>
        <v>0.178270518133562</v>
      </c>
      <c r="CP27" s="130" t="n">
        <f aca="false">BF27+CO27</f>
        <v>0.207279542796459</v>
      </c>
      <c r="CQ27" s="130" t="n">
        <f aca="false">BG27+CP27</f>
        <v>0.236288567459356</v>
      </c>
      <c r="CR27" s="130" t="n">
        <f aca="false">BH27+CQ27</f>
        <v>0.265297592122253</v>
      </c>
      <c r="CS27" s="130" t="n">
        <f aca="false">BI27+CR27</f>
        <v>0.29430661678515</v>
      </c>
      <c r="CT27" s="130" t="n">
        <f aca="false">BJ27+CS27</f>
        <v>0.323315641448046</v>
      </c>
      <c r="CU27" s="130" t="n">
        <f aca="false">BK27+CT27</f>
        <v>0.352324666110943</v>
      </c>
      <c r="CV27" s="130" t="n">
        <f aca="false">BL27+CU27</f>
        <v>0.38133369077384</v>
      </c>
      <c r="CW27" s="130" t="n">
        <f aca="false">BM27+CV27</f>
        <v>0.410342715436737</v>
      </c>
      <c r="CX27" s="130" t="n">
        <f aca="false">BN27+CW27</f>
        <v>0.438877515470191</v>
      </c>
      <c r="CY27" s="130" t="n">
        <f aca="false">BO27+CX27</f>
        <v>0.467412315503645</v>
      </c>
      <c r="CZ27" s="130" t="n">
        <f aca="false">BP27+CY27</f>
        <v>0.495947115537099</v>
      </c>
      <c r="DA27" s="130" t="n">
        <f aca="false">BQ27+CZ27</f>
        <v>0.524481915570553</v>
      </c>
      <c r="DB27" s="130" t="n">
        <f aca="false">BR27+DA27</f>
        <v>0.553016715604007</v>
      </c>
      <c r="DC27" s="130" t="n">
        <f aca="false">BS27+DB27</f>
        <v>0.581551515637461</v>
      </c>
    </row>
    <row r="28" customFormat="false" ht="12.75" hidden="false" customHeight="false" outlineLevel="0" collapsed="false">
      <c r="Y28" s="138" t="n">
        <f aca="false">Y27+1</f>
        <v>11</v>
      </c>
      <c r="Z28" s="139" t="n">
        <f aca="false">VLOOKUP(Y28,Rank_HbA1c,3,FALSE())</f>
        <v>0.0665082341048775</v>
      </c>
      <c r="AA28" s="138" t="n">
        <f aca="false">AA27+1</f>
        <v>11</v>
      </c>
      <c r="AB28" s="138" t="n">
        <f aca="false">AB27-1</f>
        <v>344</v>
      </c>
      <c r="AC28" s="140" t="n">
        <f aca="false">HLOOKUP(CHOOSE(Calculator!$E$81,$AK$12,0.8,$AK$14),Cum_pct,AA28+2)</f>
        <v>0.0547155254439209</v>
      </c>
      <c r="AD28" s="126" t="n">
        <f aca="false">0.005+SUMPRODUCT($AE$17:$AI$17,$AE28:$AI28)/SUM(AE28:AI28)</f>
        <v>0.0925505990814105</v>
      </c>
      <c r="AE28" s="141" t="n">
        <f aca="false">1-SUM(AF28:AI28)</f>
        <v>0.302488010459751</v>
      </c>
      <c r="AF28" s="141" t="n">
        <f aca="false">MAX(AF29*(1-$AH$11)+AG29*$AG$11,0)</f>
        <v>0.282368026197206</v>
      </c>
      <c r="AG28" s="141" t="n">
        <f aca="false">MAX(AG29*(1-$AG$11)+AH29*($AF$11),0)</f>
        <v>0.291869173635661</v>
      </c>
      <c r="AH28" s="141" t="n">
        <f aca="false">MAX(AH29*(1-$AF$11)+(AI29-AI28),0)</f>
        <v>0.114265440439103</v>
      </c>
      <c r="AI28" s="141" t="n">
        <f aca="false">MAX(AI29*(1-$AE$11),0)</f>
        <v>0.00900934926827978</v>
      </c>
      <c r="AJ28" s="118" t="n">
        <f aca="false">$AI28/10</f>
        <v>0.000900934926827978</v>
      </c>
      <c r="AK28" s="118" t="n">
        <f aca="false">$AI28/10</f>
        <v>0.000900934926827978</v>
      </c>
      <c r="AL28" s="118" t="n">
        <f aca="false">$AI28/10</f>
        <v>0.000900934926827978</v>
      </c>
      <c r="AM28" s="118" t="n">
        <f aca="false">$AI28/10</f>
        <v>0.000900934926827978</v>
      </c>
      <c r="AN28" s="118" t="n">
        <f aca="false">$AI28/10</f>
        <v>0.000900934926827978</v>
      </c>
      <c r="AO28" s="118" t="n">
        <f aca="false">$AI28/10</f>
        <v>0.000900934926827978</v>
      </c>
      <c r="AP28" s="118" t="n">
        <f aca="false">$AI28/10</f>
        <v>0.000900934926827978</v>
      </c>
      <c r="AQ28" s="118" t="n">
        <f aca="false">$AI28/10</f>
        <v>0.000900934926827978</v>
      </c>
      <c r="AR28" s="118" t="n">
        <f aca="false">$AI28/10</f>
        <v>0.000900934926827978</v>
      </c>
      <c r="AS28" s="118" t="n">
        <f aca="false">$AI28/10</f>
        <v>0.000900934926827978</v>
      </c>
      <c r="AT28" s="118" t="n">
        <f aca="false">$AH28/10</f>
        <v>0.0114265440439103</v>
      </c>
      <c r="AU28" s="118" t="n">
        <f aca="false">$AH28/10</f>
        <v>0.0114265440439103</v>
      </c>
      <c r="AV28" s="118" t="n">
        <f aca="false">$AH28/10</f>
        <v>0.0114265440439103</v>
      </c>
      <c r="AW28" s="118" t="n">
        <f aca="false">$AH28/10</f>
        <v>0.0114265440439103</v>
      </c>
      <c r="AX28" s="118" t="n">
        <f aca="false">$AH28/10</f>
        <v>0.0114265440439103</v>
      </c>
      <c r="AY28" s="118" t="n">
        <f aca="false">$AH28/10</f>
        <v>0.0114265440439103</v>
      </c>
      <c r="AZ28" s="118" t="n">
        <f aca="false">$AH28/10</f>
        <v>0.0114265440439103</v>
      </c>
      <c r="BA28" s="118" t="n">
        <f aca="false">$AH28/10</f>
        <v>0.0114265440439103</v>
      </c>
      <c r="BB28" s="118" t="n">
        <f aca="false">$AH28/10</f>
        <v>0.0114265440439103</v>
      </c>
      <c r="BC28" s="118" t="n">
        <f aca="false">$AH28/10</f>
        <v>0.0114265440439103</v>
      </c>
      <c r="BD28" s="118" t="n">
        <f aca="false">$AG28/10</f>
        <v>0.0291869173635661</v>
      </c>
      <c r="BE28" s="118" t="n">
        <f aca="false">$AG28/10</f>
        <v>0.0291869173635661</v>
      </c>
      <c r="BF28" s="118" t="n">
        <f aca="false">$AG28/10</f>
        <v>0.0291869173635661</v>
      </c>
      <c r="BG28" s="118" t="n">
        <f aca="false">$AG28/10</f>
        <v>0.0291869173635661</v>
      </c>
      <c r="BH28" s="118" t="n">
        <f aca="false">$AG28/10</f>
        <v>0.0291869173635661</v>
      </c>
      <c r="BI28" s="118" t="n">
        <f aca="false">$AG28/10</f>
        <v>0.0291869173635661</v>
      </c>
      <c r="BJ28" s="118" t="n">
        <f aca="false">$AG28/10</f>
        <v>0.0291869173635661</v>
      </c>
      <c r="BK28" s="118" t="n">
        <f aca="false">$AG28/10</f>
        <v>0.0291869173635661</v>
      </c>
      <c r="BL28" s="118" t="n">
        <f aca="false">$AG28/10</f>
        <v>0.0291869173635661</v>
      </c>
      <c r="BM28" s="118" t="n">
        <f aca="false">$AG28/10</f>
        <v>0.0291869173635661</v>
      </c>
      <c r="BN28" s="118" t="n">
        <f aca="false">$AF28/10</f>
        <v>0.0282368026197206</v>
      </c>
      <c r="BO28" s="118" t="n">
        <f aca="false">$AF28/10</f>
        <v>0.0282368026197206</v>
      </c>
      <c r="BP28" s="118" t="n">
        <f aca="false">$AF28/10</f>
        <v>0.0282368026197206</v>
      </c>
      <c r="BQ28" s="118" t="n">
        <f aca="false">$AF28/10</f>
        <v>0.0282368026197206</v>
      </c>
      <c r="BR28" s="118" t="n">
        <f aca="false">$AF28/10</f>
        <v>0.0282368026197206</v>
      </c>
      <c r="BS28" s="118" t="n">
        <f aca="false">$AF28/10</f>
        <v>0.0282368026197206</v>
      </c>
      <c r="BT28" s="130" t="n">
        <f aca="false">AJ28</f>
        <v>0.000900934926827978</v>
      </c>
      <c r="BU28" s="130" t="n">
        <f aca="false">AK28+BT28</f>
        <v>0.00180186985365596</v>
      </c>
      <c r="BV28" s="130" t="n">
        <f aca="false">AL28+BU28</f>
        <v>0.00270280478048393</v>
      </c>
      <c r="BW28" s="130" t="n">
        <f aca="false">AM28+BV28</f>
        <v>0.00360373970731191</v>
      </c>
      <c r="BX28" s="130" t="n">
        <f aca="false">AN28+BW28</f>
        <v>0.00450467463413989</v>
      </c>
      <c r="BY28" s="130" t="n">
        <f aca="false">AO28+BX28</f>
        <v>0.00540560956096787</v>
      </c>
      <c r="BZ28" s="130" t="n">
        <f aca="false">AP28+BY28</f>
        <v>0.00630654448779585</v>
      </c>
      <c r="CA28" s="130" t="n">
        <f aca="false">AQ28+BZ28</f>
        <v>0.00720747941462382</v>
      </c>
      <c r="CB28" s="130" t="n">
        <f aca="false">AR28+CA28</f>
        <v>0.0081084143414518</v>
      </c>
      <c r="CC28" s="130" t="n">
        <f aca="false">AS28+CB28</f>
        <v>0.00900934926827978</v>
      </c>
      <c r="CD28" s="130" t="n">
        <f aca="false">AT28+CC28</f>
        <v>0.0204358933121901</v>
      </c>
      <c r="CE28" s="130" t="n">
        <f aca="false">AU28+CD28</f>
        <v>0.0318624373561004</v>
      </c>
      <c r="CF28" s="130" t="n">
        <f aca="false">AV28+CE28</f>
        <v>0.0432889814000107</v>
      </c>
      <c r="CG28" s="130" t="n">
        <f aca="false">AW28+CF28</f>
        <v>0.0547155254439209</v>
      </c>
      <c r="CH28" s="130" t="n">
        <f aca="false">AX28+CG28</f>
        <v>0.0661420694878312</v>
      </c>
      <c r="CI28" s="130" t="n">
        <f aca="false">AY28+CH28</f>
        <v>0.0775686135317415</v>
      </c>
      <c r="CJ28" s="130" t="n">
        <f aca="false">AZ28+CI28</f>
        <v>0.0889951575756518</v>
      </c>
      <c r="CK28" s="130" t="n">
        <f aca="false">BA28+CJ28</f>
        <v>0.100421701619562</v>
      </c>
      <c r="CL28" s="130" t="n">
        <f aca="false">BB28+CK28</f>
        <v>0.111848245663472</v>
      </c>
      <c r="CM28" s="130" t="n">
        <f aca="false">BC28+CL28</f>
        <v>0.123274789707383</v>
      </c>
      <c r="CN28" s="130" t="n">
        <f aca="false">BD28+CM28</f>
        <v>0.152461707070949</v>
      </c>
      <c r="CO28" s="130" t="n">
        <f aca="false">BE28+CN28</f>
        <v>0.181648624434515</v>
      </c>
      <c r="CP28" s="130" t="n">
        <f aca="false">BF28+CO28</f>
        <v>0.210835541798081</v>
      </c>
      <c r="CQ28" s="130" t="n">
        <f aca="false">BG28+CP28</f>
        <v>0.240022459161647</v>
      </c>
      <c r="CR28" s="130" t="n">
        <f aca="false">BH28+CQ28</f>
        <v>0.269209376525213</v>
      </c>
      <c r="CS28" s="130" t="n">
        <f aca="false">BI28+CR28</f>
        <v>0.298396293888779</v>
      </c>
      <c r="CT28" s="130" t="n">
        <f aca="false">BJ28+CS28</f>
        <v>0.327583211252345</v>
      </c>
      <c r="CU28" s="130" t="n">
        <f aca="false">BK28+CT28</f>
        <v>0.356770128615911</v>
      </c>
      <c r="CV28" s="130" t="n">
        <f aca="false">BL28+CU28</f>
        <v>0.385957045979478</v>
      </c>
      <c r="CW28" s="130" t="n">
        <f aca="false">BM28+CV28</f>
        <v>0.415143963343044</v>
      </c>
      <c r="CX28" s="130" t="n">
        <f aca="false">BN28+CW28</f>
        <v>0.443380765962764</v>
      </c>
      <c r="CY28" s="130" t="n">
        <f aca="false">BO28+CX28</f>
        <v>0.471617568582485</v>
      </c>
      <c r="CZ28" s="130" t="n">
        <f aca="false">BP28+CY28</f>
        <v>0.499854371202205</v>
      </c>
      <c r="DA28" s="130" t="n">
        <f aca="false">BQ28+CZ28</f>
        <v>0.528091173821926</v>
      </c>
      <c r="DB28" s="130" t="n">
        <f aca="false">BR28+DA28</f>
        <v>0.556327976441647</v>
      </c>
      <c r="DC28" s="130" t="n">
        <f aca="false">BS28+DB28</f>
        <v>0.584564779061367</v>
      </c>
    </row>
    <row r="29" customFormat="false" ht="12.75" hidden="false" customHeight="false" outlineLevel="0" collapsed="false">
      <c r="Y29" s="138" t="n">
        <f aca="false">Y28+1</f>
        <v>12</v>
      </c>
      <c r="Z29" s="139" t="n">
        <f aca="false">VLOOKUP(Y29,Rank_HbA1c,3,FALSE())</f>
        <v>0.0665185810739388</v>
      </c>
      <c r="AA29" s="138" t="n">
        <f aca="false">AA28+1</f>
        <v>12</v>
      </c>
      <c r="AB29" s="138" t="n">
        <f aca="false">AB28-1</f>
        <v>343</v>
      </c>
      <c r="AC29" s="140" t="n">
        <f aca="false">HLOOKUP(CHOOSE(Calculator!$E$81,$AK$12,0.8,$AK$14),Cum_pct,AA29+2)</f>
        <v>0.0561580829939511</v>
      </c>
      <c r="AD29" s="126" t="n">
        <f aca="false">0.005+SUMPRODUCT($AE$17:$AI$17,$AE29:$AI29)/SUM(AE29:AI29)</f>
        <v>0.0924499239584976</v>
      </c>
      <c r="AE29" s="141" t="n">
        <f aca="false">1-SUM(AF29:AI29)</f>
        <v>0.300686267544267</v>
      </c>
      <c r="AF29" s="141" t="n">
        <f aca="false">MAX(AF30*(1-$AH$11)+AG30*$AG$11,0)</f>
        <v>0.279339986896782</v>
      </c>
      <c r="AG29" s="141" t="n">
        <f aca="false">MAX(AG30*(1-$AG$11)+AH30*($AF$11),0)</f>
        <v>0.293603782122041</v>
      </c>
      <c r="AH29" s="141" t="n">
        <f aca="false">MAX(AH30*(1-$AF$11)+(AI30-AI29),0)</f>
        <v>0.117019800738264</v>
      </c>
      <c r="AI29" s="141" t="n">
        <f aca="false">MAX(AI30*(1-$AE$11),0)</f>
        <v>0.0093501626986454</v>
      </c>
      <c r="AJ29" s="118" t="n">
        <f aca="false">$AI29/10</f>
        <v>0.00093501626986454</v>
      </c>
      <c r="AK29" s="118" t="n">
        <f aca="false">$AI29/10</f>
        <v>0.00093501626986454</v>
      </c>
      <c r="AL29" s="118" t="n">
        <f aca="false">$AI29/10</f>
        <v>0.00093501626986454</v>
      </c>
      <c r="AM29" s="118" t="n">
        <f aca="false">$AI29/10</f>
        <v>0.00093501626986454</v>
      </c>
      <c r="AN29" s="118" t="n">
        <f aca="false">$AI29/10</f>
        <v>0.00093501626986454</v>
      </c>
      <c r="AO29" s="118" t="n">
        <f aca="false">$AI29/10</f>
        <v>0.00093501626986454</v>
      </c>
      <c r="AP29" s="118" t="n">
        <f aca="false">$AI29/10</f>
        <v>0.00093501626986454</v>
      </c>
      <c r="AQ29" s="118" t="n">
        <f aca="false">$AI29/10</f>
        <v>0.00093501626986454</v>
      </c>
      <c r="AR29" s="118" t="n">
        <f aca="false">$AI29/10</f>
        <v>0.00093501626986454</v>
      </c>
      <c r="AS29" s="118" t="n">
        <f aca="false">$AI29/10</f>
        <v>0.00093501626986454</v>
      </c>
      <c r="AT29" s="118" t="n">
        <f aca="false">$AH29/10</f>
        <v>0.0117019800738264</v>
      </c>
      <c r="AU29" s="118" t="n">
        <f aca="false">$AH29/10</f>
        <v>0.0117019800738264</v>
      </c>
      <c r="AV29" s="118" t="n">
        <f aca="false">$AH29/10</f>
        <v>0.0117019800738264</v>
      </c>
      <c r="AW29" s="118" t="n">
        <f aca="false">$AH29/10</f>
        <v>0.0117019800738264</v>
      </c>
      <c r="AX29" s="118" t="n">
        <f aca="false">$AH29/10</f>
        <v>0.0117019800738264</v>
      </c>
      <c r="AY29" s="118" t="n">
        <f aca="false">$AH29/10</f>
        <v>0.0117019800738264</v>
      </c>
      <c r="AZ29" s="118" t="n">
        <f aca="false">$AH29/10</f>
        <v>0.0117019800738264</v>
      </c>
      <c r="BA29" s="118" t="n">
        <f aca="false">$AH29/10</f>
        <v>0.0117019800738264</v>
      </c>
      <c r="BB29" s="118" t="n">
        <f aca="false">$AH29/10</f>
        <v>0.0117019800738264</v>
      </c>
      <c r="BC29" s="118" t="n">
        <f aca="false">$AH29/10</f>
        <v>0.0117019800738264</v>
      </c>
      <c r="BD29" s="118" t="n">
        <f aca="false">$AG29/10</f>
        <v>0.0293603782122041</v>
      </c>
      <c r="BE29" s="118" t="n">
        <f aca="false">$AG29/10</f>
        <v>0.0293603782122041</v>
      </c>
      <c r="BF29" s="118" t="n">
        <f aca="false">$AG29/10</f>
        <v>0.0293603782122041</v>
      </c>
      <c r="BG29" s="118" t="n">
        <f aca="false">$AG29/10</f>
        <v>0.0293603782122041</v>
      </c>
      <c r="BH29" s="118" t="n">
        <f aca="false">$AG29/10</f>
        <v>0.0293603782122041</v>
      </c>
      <c r="BI29" s="118" t="n">
        <f aca="false">$AG29/10</f>
        <v>0.0293603782122041</v>
      </c>
      <c r="BJ29" s="118" t="n">
        <f aca="false">$AG29/10</f>
        <v>0.0293603782122041</v>
      </c>
      <c r="BK29" s="118" t="n">
        <f aca="false">$AG29/10</f>
        <v>0.0293603782122041</v>
      </c>
      <c r="BL29" s="118" t="n">
        <f aca="false">$AG29/10</f>
        <v>0.0293603782122041</v>
      </c>
      <c r="BM29" s="118" t="n">
        <f aca="false">$AG29/10</f>
        <v>0.0293603782122041</v>
      </c>
      <c r="BN29" s="118" t="n">
        <f aca="false">$AF29/10</f>
        <v>0.0279339986896782</v>
      </c>
      <c r="BO29" s="118" t="n">
        <f aca="false">$AF29/10</f>
        <v>0.0279339986896782</v>
      </c>
      <c r="BP29" s="118" t="n">
        <f aca="false">$AF29/10</f>
        <v>0.0279339986896782</v>
      </c>
      <c r="BQ29" s="118" t="n">
        <f aca="false">$AF29/10</f>
        <v>0.0279339986896782</v>
      </c>
      <c r="BR29" s="118" t="n">
        <f aca="false">$AF29/10</f>
        <v>0.0279339986896782</v>
      </c>
      <c r="BS29" s="118" t="n">
        <f aca="false">$AF29/10</f>
        <v>0.0279339986896782</v>
      </c>
      <c r="BT29" s="130" t="n">
        <f aca="false">AJ29</f>
        <v>0.00093501626986454</v>
      </c>
      <c r="BU29" s="130" t="n">
        <f aca="false">AK29+BT29</f>
        <v>0.00187003253972908</v>
      </c>
      <c r="BV29" s="130" t="n">
        <f aca="false">AL29+BU29</f>
        <v>0.00280504880959362</v>
      </c>
      <c r="BW29" s="130" t="n">
        <f aca="false">AM29+BV29</f>
        <v>0.00374006507945816</v>
      </c>
      <c r="BX29" s="130" t="n">
        <f aca="false">AN29+BW29</f>
        <v>0.0046750813493227</v>
      </c>
      <c r="BY29" s="130" t="n">
        <f aca="false">AO29+BX29</f>
        <v>0.00561009761918724</v>
      </c>
      <c r="BZ29" s="130" t="n">
        <f aca="false">AP29+BY29</f>
        <v>0.00654511388905178</v>
      </c>
      <c r="CA29" s="130" t="n">
        <f aca="false">AQ29+BZ29</f>
        <v>0.00748013015891632</v>
      </c>
      <c r="CB29" s="130" t="n">
        <f aca="false">AR29+CA29</f>
        <v>0.00841514642878087</v>
      </c>
      <c r="CC29" s="130" t="n">
        <f aca="false">AS29+CB29</f>
        <v>0.00935016269864541</v>
      </c>
      <c r="CD29" s="130" t="n">
        <f aca="false">AT29+CC29</f>
        <v>0.0210521427724718</v>
      </c>
      <c r="CE29" s="130" t="n">
        <f aca="false">AU29+CD29</f>
        <v>0.0327541228462983</v>
      </c>
      <c r="CF29" s="130" t="n">
        <f aca="false">AV29+CE29</f>
        <v>0.0444561029201247</v>
      </c>
      <c r="CG29" s="130" t="n">
        <f aca="false">AW29+CF29</f>
        <v>0.0561580829939511</v>
      </c>
      <c r="CH29" s="130" t="n">
        <f aca="false">AX29+CG29</f>
        <v>0.0678600630677776</v>
      </c>
      <c r="CI29" s="130" t="n">
        <f aca="false">AY29+CH29</f>
        <v>0.079562043141604</v>
      </c>
      <c r="CJ29" s="130" t="n">
        <f aca="false">AZ29+CI29</f>
        <v>0.0912640232154304</v>
      </c>
      <c r="CK29" s="130" t="n">
        <f aca="false">BA29+CJ29</f>
        <v>0.102966003289257</v>
      </c>
      <c r="CL29" s="130" t="n">
        <f aca="false">BB29+CK29</f>
        <v>0.114667983363083</v>
      </c>
      <c r="CM29" s="130" t="n">
        <f aca="false">BC29+CL29</f>
        <v>0.12636996343691</v>
      </c>
      <c r="CN29" s="130" t="n">
        <f aca="false">BD29+CM29</f>
        <v>0.155730341649114</v>
      </c>
      <c r="CO29" s="130" t="n">
        <f aca="false">BE29+CN29</f>
        <v>0.185090719861318</v>
      </c>
      <c r="CP29" s="130" t="n">
        <f aca="false">BF29+CO29</f>
        <v>0.214451098073522</v>
      </c>
      <c r="CQ29" s="130" t="n">
        <f aca="false">BG29+CP29</f>
        <v>0.243811476285726</v>
      </c>
      <c r="CR29" s="130" t="n">
        <f aca="false">BH29+CQ29</f>
        <v>0.27317185449793</v>
      </c>
      <c r="CS29" s="130" t="n">
        <f aca="false">BI29+CR29</f>
        <v>0.302532232710135</v>
      </c>
      <c r="CT29" s="130" t="n">
        <f aca="false">BJ29+CS29</f>
        <v>0.331892610922339</v>
      </c>
      <c r="CU29" s="130" t="n">
        <f aca="false">BK29+CT29</f>
        <v>0.361252989134543</v>
      </c>
      <c r="CV29" s="130" t="n">
        <f aca="false">BL29+CU29</f>
        <v>0.390613367346747</v>
      </c>
      <c r="CW29" s="130" t="n">
        <f aca="false">BM29+CV29</f>
        <v>0.419973745558951</v>
      </c>
      <c r="CX29" s="130" t="n">
        <f aca="false">BN29+CW29</f>
        <v>0.447907744248629</v>
      </c>
      <c r="CY29" s="130" t="n">
        <f aca="false">BO29+CX29</f>
        <v>0.475841742938308</v>
      </c>
      <c r="CZ29" s="130" t="n">
        <f aca="false">BP29+CY29</f>
        <v>0.503775741627986</v>
      </c>
      <c r="DA29" s="130" t="n">
        <f aca="false">BQ29+CZ29</f>
        <v>0.531709740317664</v>
      </c>
      <c r="DB29" s="130" t="n">
        <f aca="false">BR29+DA29</f>
        <v>0.559643739007342</v>
      </c>
      <c r="DC29" s="130" t="n">
        <f aca="false">BS29+DB29</f>
        <v>0.587577737697021</v>
      </c>
    </row>
    <row r="30" customFormat="false" ht="12.75" hidden="false" customHeight="false" outlineLevel="0" collapsed="false">
      <c r="Y30" s="138" t="n">
        <f aca="false">Y29+1</f>
        <v>13</v>
      </c>
      <c r="Z30" s="139" t="n">
        <f aca="false">VLOOKUP(Y30,Rank_HbA1c,3,FALSE())</f>
        <v>0.0665290059124017</v>
      </c>
      <c r="AA30" s="138" t="n">
        <f aca="false">AA29+1</f>
        <v>13</v>
      </c>
      <c r="AB30" s="138" t="n">
        <f aca="false">AB29-1</f>
        <v>342</v>
      </c>
      <c r="AC30" s="140" t="n">
        <f aca="false">HLOOKUP(CHOOSE(Calculator!$E$81,$AK$12,0.8,$AK$14),Cum_pct,AA30+2)</f>
        <v>0.0576381688410914</v>
      </c>
      <c r="AD30" s="126" t="n">
        <f aca="false">0.005+SUMPRODUCT($AE$17:$AI$17,$AE30:$AI30)/SUM(AE30:AI30)</f>
        <v>0.0923482958117454</v>
      </c>
      <c r="AE30" s="141" t="n">
        <f aca="false">1-SUM(AF30:AI30)</f>
        <v>0.298904362526318</v>
      </c>
      <c r="AF30" s="141" t="n">
        <f aca="false">MAX(AF31*(1-$AH$11)+AG31*$AG$11,0)</f>
        <v>0.276264343868008</v>
      </c>
      <c r="AG30" s="141" t="n">
        <f aca="false">MAX(AG31*(1-$AG$11)+AH31*($AF$11),0)</f>
        <v>0.29529167457281</v>
      </c>
      <c r="AH30" s="141" t="n">
        <f aca="false">MAX(AH31*(1-$AF$11)+(AI31-AI30),0)</f>
        <v>0.119835750319621</v>
      </c>
      <c r="AI30" s="141" t="n">
        <f aca="false">MAX(AI31*(1-$AE$11),0)</f>
        <v>0.00970386871324312</v>
      </c>
      <c r="AJ30" s="118" t="n">
        <f aca="false">$AI30/10</f>
        <v>0.000970386871324312</v>
      </c>
      <c r="AK30" s="118" t="n">
        <f aca="false">$AI30/10</f>
        <v>0.000970386871324312</v>
      </c>
      <c r="AL30" s="118" t="n">
        <f aca="false">$AI30/10</f>
        <v>0.000970386871324312</v>
      </c>
      <c r="AM30" s="118" t="n">
        <f aca="false">$AI30/10</f>
        <v>0.000970386871324312</v>
      </c>
      <c r="AN30" s="118" t="n">
        <f aca="false">$AI30/10</f>
        <v>0.000970386871324312</v>
      </c>
      <c r="AO30" s="118" t="n">
        <f aca="false">$AI30/10</f>
        <v>0.000970386871324312</v>
      </c>
      <c r="AP30" s="118" t="n">
        <f aca="false">$AI30/10</f>
        <v>0.000970386871324312</v>
      </c>
      <c r="AQ30" s="118" t="n">
        <f aca="false">$AI30/10</f>
        <v>0.000970386871324312</v>
      </c>
      <c r="AR30" s="118" t="n">
        <f aca="false">$AI30/10</f>
        <v>0.000970386871324312</v>
      </c>
      <c r="AS30" s="118" t="n">
        <f aca="false">$AI30/10</f>
        <v>0.000970386871324312</v>
      </c>
      <c r="AT30" s="118" t="n">
        <f aca="false">$AH30/10</f>
        <v>0.0119835750319621</v>
      </c>
      <c r="AU30" s="118" t="n">
        <f aca="false">$AH30/10</f>
        <v>0.0119835750319621</v>
      </c>
      <c r="AV30" s="118" t="n">
        <f aca="false">$AH30/10</f>
        <v>0.0119835750319621</v>
      </c>
      <c r="AW30" s="118" t="n">
        <f aca="false">$AH30/10</f>
        <v>0.0119835750319621</v>
      </c>
      <c r="AX30" s="118" t="n">
        <f aca="false">$AH30/10</f>
        <v>0.0119835750319621</v>
      </c>
      <c r="AY30" s="118" t="n">
        <f aca="false">$AH30/10</f>
        <v>0.0119835750319621</v>
      </c>
      <c r="AZ30" s="118" t="n">
        <f aca="false">$AH30/10</f>
        <v>0.0119835750319621</v>
      </c>
      <c r="BA30" s="118" t="n">
        <f aca="false">$AH30/10</f>
        <v>0.0119835750319621</v>
      </c>
      <c r="BB30" s="118" t="n">
        <f aca="false">$AH30/10</f>
        <v>0.0119835750319621</v>
      </c>
      <c r="BC30" s="118" t="n">
        <f aca="false">$AH30/10</f>
        <v>0.0119835750319621</v>
      </c>
      <c r="BD30" s="118" t="n">
        <f aca="false">$AG30/10</f>
        <v>0.029529167457281</v>
      </c>
      <c r="BE30" s="118" t="n">
        <f aca="false">$AG30/10</f>
        <v>0.029529167457281</v>
      </c>
      <c r="BF30" s="118" t="n">
        <f aca="false">$AG30/10</f>
        <v>0.029529167457281</v>
      </c>
      <c r="BG30" s="118" t="n">
        <f aca="false">$AG30/10</f>
        <v>0.029529167457281</v>
      </c>
      <c r="BH30" s="118" t="n">
        <f aca="false">$AG30/10</f>
        <v>0.029529167457281</v>
      </c>
      <c r="BI30" s="118" t="n">
        <f aca="false">$AG30/10</f>
        <v>0.029529167457281</v>
      </c>
      <c r="BJ30" s="118" t="n">
        <f aca="false">$AG30/10</f>
        <v>0.029529167457281</v>
      </c>
      <c r="BK30" s="118" t="n">
        <f aca="false">$AG30/10</f>
        <v>0.029529167457281</v>
      </c>
      <c r="BL30" s="118" t="n">
        <f aca="false">$AG30/10</f>
        <v>0.029529167457281</v>
      </c>
      <c r="BM30" s="118" t="n">
        <f aca="false">$AG30/10</f>
        <v>0.029529167457281</v>
      </c>
      <c r="BN30" s="118" t="n">
        <f aca="false">$AF30/10</f>
        <v>0.0276264343868008</v>
      </c>
      <c r="BO30" s="118" t="n">
        <f aca="false">$AF30/10</f>
        <v>0.0276264343868008</v>
      </c>
      <c r="BP30" s="118" t="n">
        <f aca="false">$AF30/10</f>
        <v>0.0276264343868008</v>
      </c>
      <c r="BQ30" s="118" t="n">
        <f aca="false">$AF30/10</f>
        <v>0.0276264343868008</v>
      </c>
      <c r="BR30" s="118" t="n">
        <f aca="false">$AF30/10</f>
        <v>0.0276264343868008</v>
      </c>
      <c r="BS30" s="118" t="n">
        <f aca="false">$AF30/10</f>
        <v>0.0276264343868008</v>
      </c>
      <c r="BT30" s="130" t="n">
        <f aca="false">AJ30</f>
        <v>0.000970386871324312</v>
      </c>
      <c r="BU30" s="130" t="n">
        <f aca="false">AK30+BT30</f>
        <v>0.00194077374264862</v>
      </c>
      <c r="BV30" s="130" t="n">
        <f aca="false">AL30+BU30</f>
        <v>0.00291116061397293</v>
      </c>
      <c r="BW30" s="130" t="n">
        <f aca="false">AM30+BV30</f>
        <v>0.00388154748529725</v>
      </c>
      <c r="BX30" s="130" t="n">
        <f aca="false">AN30+BW30</f>
        <v>0.00485193435662156</v>
      </c>
      <c r="BY30" s="130" t="n">
        <f aca="false">AO30+BX30</f>
        <v>0.00582232122794587</v>
      </c>
      <c r="BZ30" s="130" t="n">
        <f aca="false">AP30+BY30</f>
        <v>0.00679270809927018</v>
      </c>
      <c r="CA30" s="130" t="n">
        <f aca="false">AQ30+BZ30</f>
        <v>0.00776309497059449</v>
      </c>
      <c r="CB30" s="130" t="n">
        <f aca="false">AR30+CA30</f>
        <v>0.0087334818419188</v>
      </c>
      <c r="CC30" s="130" t="n">
        <f aca="false">AS30+CB30</f>
        <v>0.00970386871324312</v>
      </c>
      <c r="CD30" s="130" t="n">
        <f aca="false">AT30+CC30</f>
        <v>0.0216874437452052</v>
      </c>
      <c r="CE30" s="130" t="n">
        <f aca="false">AU30+CD30</f>
        <v>0.0336710187771672</v>
      </c>
      <c r="CF30" s="130" t="n">
        <f aca="false">AV30+CE30</f>
        <v>0.0456545938091293</v>
      </c>
      <c r="CG30" s="130" t="n">
        <f aca="false">AW30+CF30</f>
        <v>0.0576381688410914</v>
      </c>
      <c r="CH30" s="130" t="n">
        <f aca="false">AX30+CG30</f>
        <v>0.0696217438730534</v>
      </c>
      <c r="CI30" s="130" t="n">
        <f aca="false">AY30+CH30</f>
        <v>0.0816053189050155</v>
      </c>
      <c r="CJ30" s="130" t="n">
        <f aca="false">AZ30+CI30</f>
        <v>0.0935888939369775</v>
      </c>
      <c r="CK30" s="130" t="n">
        <f aca="false">BA30+CJ30</f>
        <v>0.10557246896894</v>
      </c>
      <c r="CL30" s="130" t="n">
        <f aca="false">BB30+CK30</f>
        <v>0.117556044000902</v>
      </c>
      <c r="CM30" s="130" t="n">
        <f aca="false">BC30+CL30</f>
        <v>0.129539619032864</v>
      </c>
      <c r="CN30" s="130" t="n">
        <f aca="false">BD30+CM30</f>
        <v>0.159068786490145</v>
      </c>
      <c r="CO30" s="130" t="n">
        <f aca="false">BE30+CN30</f>
        <v>0.188597953947426</v>
      </c>
      <c r="CP30" s="130" t="n">
        <f aca="false">BF30+CO30</f>
        <v>0.218127121404707</v>
      </c>
      <c r="CQ30" s="130" t="n">
        <f aca="false">BG30+CP30</f>
        <v>0.247656288861988</v>
      </c>
      <c r="CR30" s="130" t="n">
        <f aca="false">BH30+CQ30</f>
        <v>0.277185456319269</v>
      </c>
      <c r="CS30" s="130" t="n">
        <f aca="false">BI30+CR30</f>
        <v>0.30671462377655</v>
      </c>
      <c r="CT30" s="130" t="n">
        <f aca="false">BJ30+CS30</f>
        <v>0.336243791233831</v>
      </c>
      <c r="CU30" s="130" t="n">
        <f aca="false">BK30+CT30</f>
        <v>0.365772958691112</v>
      </c>
      <c r="CV30" s="130" t="n">
        <f aca="false">BL30+CU30</f>
        <v>0.395302126148393</v>
      </c>
      <c r="CW30" s="130" t="n">
        <f aca="false">BM30+CV30</f>
        <v>0.424831293605674</v>
      </c>
      <c r="CX30" s="130" t="n">
        <f aca="false">BN30+CW30</f>
        <v>0.452457727992475</v>
      </c>
      <c r="CY30" s="130" t="n">
        <f aca="false">BO30+CX30</f>
        <v>0.480084162379276</v>
      </c>
      <c r="CZ30" s="130" t="n">
        <f aca="false">BP30+CY30</f>
        <v>0.507710596766076</v>
      </c>
      <c r="DA30" s="130" t="n">
        <f aca="false">BQ30+CZ30</f>
        <v>0.535337031152877</v>
      </c>
      <c r="DB30" s="130" t="n">
        <f aca="false">BR30+DA30</f>
        <v>0.562963465539678</v>
      </c>
      <c r="DC30" s="130" t="n">
        <f aca="false">BS30+DB30</f>
        <v>0.590589899926479</v>
      </c>
    </row>
    <row r="31" customFormat="false" ht="12.75" hidden="false" customHeight="false" outlineLevel="0" collapsed="false">
      <c r="Y31" s="138" t="n">
        <f aca="false">Y30+1</f>
        <v>14</v>
      </c>
      <c r="Z31" s="139" t="n">
        <f aca="false">VLOOKUP(Y31,Rank_HbA1c,3,FALSE())</f>
        <v>0.0665395093418374</v>
      </c>
      <c r="AA31" s="138" t="n">
        <f aca="false">AA30+1</f>
        <v>14</v>
      </c>
      <c r="AB31" s="138" t="n">
        <f aca="false">AB30-1</f>
        <v>341</v>
      </c>
      <c r="AC31" s="140" t="n">
        <f aca="false">HLOOKUP(CHOOSE(Calculator!$E$81,$AK$12,0.8,$AK$14),Cum_pct,AA31+2)</f>
        <v>0.0591567396303036</v>
      </c>
      <c r="AD31" s="126" t="n">
        <f aca="false">0.005+SUMPRODUCT($AE$17:$AI$17,$AE31:$AI31)/SUM(AE31:AI31)</f>
        <v>0.0922457042923981</v>
      </c>
      <c r="AE31" s="141" t="n">
        <f aca="false">1-SUM(AF31:AI31)</f>
        <v>0.297142599190694</v>
      </c>
      <c r="AF31" s="141" t="n">
        <f aca="false">MAX(AF32*(1-$AH$11)+AG32*$AG$11,0)</f>
        <v>0.273141602422247</v>
      </c>
      <c r="AG31" s="141" t="n">
        <f aca="false">MAX(AG32*(1-$AG$11)+AH32*($AF$11),0)</f>
        <v>0.296930381847094</v>
      </c>
      <c r="AH31" s="141" t="n">
        <f aca="false">MAX(AH32*(1-$AF$11)+(AI32-AI31),0)</f>
        <v>0.122714461516102</v>
      </c>
      <c r="AI31" s="141" t="n">
        <f aca="false">MAX(AI32*(1-$AE$11),0)</f>
        <v>0.0100709550238629</v>
      </c>
      <c r="AJ31" s="118" t="n">
        <f aca="false">$AI31/10</f>
        <v>0.00100709550238629</v>
      </c>
      <c r="AK31" s="118" t="n">
        <f aca="false">$AI31/10</f>
        <v>0.00100709550238629</v>
      </c>
      <c r="AL31" s="118" t="n">
        <f aca="false">$AI31/10</f>
        <v>0.00100709550238629</v>
      </c>
      <c r="AM31" s="118" t="n">
        <f aca="false">$AI31/10</f>
        <v>0.00100709550238629</v>
      </c>
      <c r="AN31" s="118" t="n">
        <f aca="false">$AI31/10</f>
        <v>0.00100709550238629</v>
      </c>
      <c r="AO31" s="118" t="n">
        <f aca="false">$AI31/10</f>
        <v>0.00100709550238629</v>
      </c>
      <c r="AP31" s="118" t="n">
        <f aca="false">$AI31/10</f>
        <v>0.00100709550238629</v>
      </c>
      <c r="AQ31" s="118" t="n">
        <f aca="false">$AI31/10</f>
        <v>0.00100709550238629</v>
      </c>
      <c r="AR31" s="118" t="n">
        <f aca="false">$AI31/10</f>
        <v>0.00100709550238629</v>
      </c>
      <c r="AS31" s="118" t="n">
        <f aca="false">$AI31/10</f>
        <v>0.00100709550238629</v>
      </c>
      <c r="AT31" s="118" t="n">
        <f aca="false">$AH31/10</f>
        <v>0.0122714461516102</v>
      </c>
      <c r="AU31" s="118" t="n">
        <f aca="false">$AH31/10</f>
        <v>0.0122714461516102</v>
      </c>
      <c r="AV31" s="118" t="n">
        <f aca="false">$AH31/10</f>
        <v>0.0122714461516102</v>
      </c>
      <c r="AW31" s="118" t="n">
        <f aca="false">$AH31/10</f>
        <v>0.0122714461516102</v>
      </c>
      <c r="AX31" s="118" t="n">
        <f aca="false">$AH31/10</f>
        <v>0.0122714461516102</v>
      </c>
      <c r="AY31" s="118" t="n">
        <f aca="false">$AH31/10</f>
        <v>0.0122714461516102</v>
      </c>
      <c r="AZ31" s="118" t="n">
        <f aca="false">$AH31/10</f>
        <v>0.0122714461516102</v>
      </c>
      <c r="BA31" s="118" t="n">
        <f aca="false">$AH31/10</f>
        <v>0.0122714461516102</v>
      </c>
      <c r="BB31" s="118" t="n">
        <f aca="false">$AH31/10</f>
        <v>0.0122714461516102</v>
      </c>
      <c r="BC31" s="118" t="n">
        <f aca="false">$AH31/10</f>
        <v>0.0122714461516102</v>
      </c>
      <c r="BD31" s="118" t="n">
        <f aca="false">$AG31/10</f>
        <v>0.0296930381847094</v>
      </c>
      <c r="BE31" s="118" t="n">
        <f aca="false">$AG31/10</f>
        <v>0.0296930381847094</v>
      </c>
      <c r="BF31" s="118" t="n">
        <f aca="false">$AG31/10</f>
        <v>0.0296930381847094</v>
      </c>
      <c r="BG31" s="118" t="n">
        <f aca="false">$AG31/10</f>
        <v>0.0296930381847094</v>
      </c>
      <c r="BH31" s="118" t="n">
        <f aca="false">$AG31/10</f>
        <v>0.0296930381847094</v>
      </c>
      <c r="BI31" s="118" t="n">
        <f aca="false">$AG31/10</f>
        <v>0.0296930381847094</v>
      </c>
      <c r="BJ31" s="118" t="n">
        <f aca="false">$AG31/10</f>
        <v>0.0296930381847094</v>
      </c>
      <c r="BK31" s="118" t="n">
        <f aca="false">$AG31/10</f>
        <v>0.0296930381847094</v>
      </c>
      <c r="BL31" s="118" t="n">
        <f aca="false">$AG31/10</f>
        <v>0.0296930381847094</v>
      </c>
      <c r="BM31" s="118" t="n">
        <f aca="false">$AG31/10</f>
        <v>0.0296930381847094</v>
      </c>
      <c r="BN31" s="118" t="n">
        <f aca="false">$AF31/10</f>
        <v>0.0273141602422247</v>
      </c>
      <c r="BO31" s="118" t="n">
        <f aca="false">$AF31/10</f>
        <v>0.0273141602422247</v>
      </c>
      <c r="BP31" s="118" t="n">
        <f aca="false">$AF31/10</f>
        <v>0.0273141602422247</v>
      </c>
      <c r="BQ31" s="118" t="n">
        <f aca="false">$AF31/10</f>
        <v>0.0273141602422247</v>
      </c>
      <c r="BR31" s="118" t="n">
        <f aca="false">$AF31/10</f>
        <v>0.0273141602422247</v>
      </c>
      <c r="BS31" s="118" t="n">
        <f aca="false">$AF31/10</f>
        <v>0.0273141602422247</v>
      </c>
      <c r="BT31" s="130" t="n">
        <f aca="false">AJ31</f>
        <v>0.00100709550238629</v>
      </c>
      <c r="BU31" s="130" t="n">
        <f aca="false">AK31+BT31</f>
        <v>0.00201419100477258</v>
      </c>
      <c r="BV31" s="130" t="n">
        <f aca="false">AL31+BU31</f>
        <v>0.00302128650715888</v>
      </c>
      <c r="BW31" s="130" t="n">
        <f aca="false">AM31+BV31</f>
        <v>0.00402838200954517</v>
      </c>
      <c r="BX31" s="130" t="n">
        <f aca="false">AN31+BW31</f>
        <v>0.00503547751193146</v>
      </c>
      <c r="BY31" s="130" t="n">
        <f aca="false">AO31+BX31</f>
        <v>0.00604257301431775</v>
      </c>
      <c r="BZ31" s="130" t="n">
        <f aca="false">AP31+BY31</f>
        <v>0.00704966851670404</v>
      </c>
      <c r="CA31" s="130" t="n">
        <f aca="false">AQ31+BZ31</f>
        <v>0.00805676401909033</v>
      </c>
      <c r="CB31" s="130" t="n">
        <f aca="false">AR31+CA31</f>
        <v>0.00906385952147663</v>
      </c>
      <c r="CC31" s="130" t="n">
        <f aca="false">AS31+CB31</f>
        <v>0.0100709550238629</v>
      </c>
      <c r="CD31" s="130" t="n">
        <f aca="false">AT31+CC31</f>
        <v>0.0223424011754731</v>
      </c>
      <c r="CE31" s="130" t="n">
        <f aca="false">AU31+CD31</f>
        <v>0.0346138473270833</v>
      </c>
      <c r="CF31" s="130" t="n">
        <f aca="false">AV31+CE31</f>
        <v>0.0468852934786934</v>
      </c>
      <c r="CG31" s="130" t="n">
        <f aca="false">AW31+CF31</f>
        <v>0.0591567396303036</v>
      </c>
      <c r="CH31" s="130" t="n">
        <f aca="false">AX31+CG31</f>
        <v>0.0714281857819138</v>
      </c>
      <c r="CI31" s="130" t="n">
        <f aca="false">AY31+CH31</f>
        <v>0.0836996319335239</v>
      </c>
      <c r="CJ31" s="130" t="n">
        <f aca="false">AZ31+CI31</f>
        <v>0.0959710780851341</v>
      </c>
      <c r="CK31" s="130" t="n">
        <f aca="false">BA31+CJ31</f>
        <v>0.108242524236744</v>
      </c>
      <c r="CL31" s="130" t="n">
        <f aca="false">BB31+CK31</f>
        <v>0.120513970388354</v>
      </c>
      <c r="CM31" s="130" t="n">
        <f aca="false">BC31+CL31</f>
        <v>0.132785416539965</v>
      </c>
      <c r="CN31" s="130" t="n">
        <f aca="false">BD31+CM31</f>
        <v>0.162478454724674</v>
      </c>
      <c r="CO31" s="130" t="n">
        <f aca="false">BE31+CN31</f>
        <v>0.192171492909383</v>
      </c>
      <c r="CP31" s="130" t="n">
        <f aca="false">BF31+CO31</f>
        <v>0.221864531094093</v>
      </c>
      <c r="CQ31" s="130" t="n">
        <f aca="false">BG31+CP31</f>
        <v>0.251557569278802</v>
      </c>
      <c r="CR31" s="130" t="n">
        <f aca="false">BH31+CQ31</f>
        <v>0.281250607463512</v>
      </c>
      <c r="CS31" s="130" t="n">
        <f aca="false">BI31+CR31</f>
        <v>0.310943645648221</v>
      </c>
      <c r="CT31" s="130" t="n">
        <f aca="false">BJ31+CS31</f>
        <v>0.34063668383293</v>
      </c>
      <c r="CU31" s="130" t="n">
        <f aca="false">BK31+CT31</f>
        <v>0.37032972201764</v>
      </c>
      <c r="CV31" s="130" t="n">
        <f aca="false">BL31+CU31</f>
        <v>0.400022760202349</v>
      </c>
      <c r="CW31" s="130" t="n">
        <f aca="false">BM31+CV31</f>
        <v>0.429715798387059</v>
      </c>
      <c r="CX31" s="130" t="n">
        <f aca="false">BN31+CW31</f>
        <v>0.457029958629283</v>
      </c>
      <c r="CY31" s="130" t="n">
        <f aca="false">BO31+CX31</f>
        <v>0.484344118871508</v>
      </c>
      <c r="CZ31" s="130" t="n">
        <f aca="false">BP31+CY31</f>
        <v>0.511658279113733</v>
      </c>
      <c r="DA31" s="130" t="n">
        <f aca="false">BQ31+CZ31</f>
        <v>0.538972439355958</v>
      </c>
      <c r="DB31" s="130" t="n">
        <f aca="false">BR31+DA31</f>
        <v>0.566286599598182</v>
      </c>
      <c r="DC31" s="130" t="n">
        <f aca="false">BS31+DB31</f>
        <v>0.593600759840407</v>
      </c>
    </row>
    <row r="32" customFormat="false" ht="12.75" hidden="false" customHeight="false" outlineLevel="0" collapsed="false">
      <c r="Y32" s="138" t="n">
        <f aca="false">Y31+1</f>
        <v>15</v>
      </c>
      <c r="Z32" s="139" t="n">
        <f aca="false">VLOOKUP(Y32,Rank_HbA1c,3,FALSE())</f>
        <v>0.066550092093085</v>
      </c>
      <c r="AA32" s="138" t="n">
        <f aca="false">AA31+1</f>
        <v>15</v>
      </c>
      <c r="AB32" s="138" t="n">
        <f aca="false">AB31-1</f>
        <v>340</v>
      </c>
      <c r="AC32" s="140" t="n">
        <f aca="false">HLOOKUP(CHOOSE(Calculator!$E$81,$AK$12,0.8,$AK$14),Cum_pct,AA32+2)</f>
        <v>0.0607147756160616</v>
      </c>
      <c r="AD32" s="126" t="n">
        <f aca="false">0.005+SUMPRODUCT($AE$17:$AI$17,$AE32:$AI32)/SUM(AE32:AI32)</f>
        <v>0.0921421389364013</v>
      </c>
      <c r="AE32" s="141" t="n">
        <f aca="false">1-SUM(AF32:AI32)</f>
        <v>0.295401277770272</v>
      </c>
      <c r="AF32" s="141" t="n">
        <f aca="false">MAX(AF33*(1-$AH$11)+AG33*$AG$11,0)</f>
        <v>0.269972313243797</v>
      </c>
      <c r="AG32" s="141" t="n">
        <f aca="false">MAX(AG33*(1-$AG$11)+AH33*($AF$11),0)</f>
        <v>0.298517361633592</v>
      </c>
      <c r="AH32" s="141" t="n">
        <f aca="false">MAX(AH33*(1-$AF$11)+(AI33-AI32),0)</f>
        <v>0.125657119560462</v>
      </c>
      <c r="AI32" s="141" t="n">
        <f aca="false">MAX(AI33*(1-$AE$11),0)</f>
        <v>0.0104519277918768</v>
      </c>
      <c r="AJ32" s="118" t="n">
        <f aca="false">$AI32/10</f>
        <v>0.00104519277918768</v>
      </c>
      <c r="AK32" s="118" t="n">
        <f aca="false">$AI32/10</f>
        <v>0.00104519277918768</v>
      </c>
      <c r="AL32" s="118" t="n">
        <f aca="false">$AI32/10</f>
        <v>0.00104519277918768</v>
      </c>
      <c r="AM32" s="118" t="n">
        <f aca="false">$AI32/10</f>
        <v>0.00104519277918768</v>
      </c>
      <c r="AN32" s="118" t="n">
        <f aca="false">$AI32/10</f>
        <v>0.00104519277918768</v>
      </c>
      <c r="AO32" s="118" t="n">
        <f aca="false">$AI32/10</f>
        <v>0.00104519277918768</v>
      </c>
      <c r="AP32" s="118" t="n">
        <f aca="false">$AI32/10</f>
        <v>0.00104519277918768</v>
      </c>
      <c r="AQ32" s="118" t="n">
        <f aca="false">$AI32/10</f>
        <v>0.00104519277918768</v>
      </c>
      <c r="AR32" s="118" t="n">
        <f aca="false">$AI32/10</f>
        <v>0.00104519277918768</v>
      </c>
      <c r="AS32" s="118" t="n">
        <f aca="false">$AI32/10</f>
        <v>0.00104519277918768</v>
      </c>
      <c r="AT32" s="118" t="n">
        <f aca="false">$AH32/10</f>
        <v>0.0125657119560462</v>
      </c>
      <c r="AU32" s="118" t="n">
        <f aca="false">$AH32/10</f>
        <v>0.0125657119560462</v>
      </c>
      <c r="AV32" s="118" t="n">
        <f aca="false">$AH32/10</f>
        <v>0.0125657119560462</v>
      </c>
      <c r="AW32" s="118" t="n">
        <f aca="false">$AH32/10</f>
        <v>0.0125657119560462</v>
      </c>
      <c r="AX32" s="118" t="n">
        <f aca="false">$AH32/10</f>
        <v>0.0125657119560462</v>
      </c>
      <c r="AY32" s="118" t="n">
        <f aca="false">$AH32/10</f>
        <v>0.0125657119560462</v>
      </c>
      <c r="AZ32" s="118" t="n">
        <f aca="false">$AH32/10</f>
        <v>0.0125657119560462</v>
      </c>
      <c r="BA32" s="118" t="n">
        <f aca="false">$AH32/10</f>
        <v>0.0125657119560462</v>
      </c>
      <c r="BB32" s="118" t="n">
        <f aca="false">$AH32/10</f>
        <v>0.0125657119560462</v>
      </c>
      <c r="BC32" s="118" t="n">
        <f aca="false">$AH32/10</f>
        <v>0.0125657119560462</v>
      </c>
      <c r="BD32" s="118" t="n">
        <f aca="false">$AG32/10</f>
        <v>0.0298517361633592</v>
      </c>
      <c r="BE32" s="118" t="n">
        <f aca="false">$AG32/10</f>
        <v>0.0298517361633592</v>
      </c>
      <c r="BF32" s="118" t="n">
        <f aca="false">$AG32/10</f>
        <v>0.0298517361633592</v>
      </c>
      <c r="BG32" s="118" t="n">
        <f aca="false">$AG32/10</f>
        <v>0.0298517361633592</v>
      </c>
      <c r="BH32" s="118" t="n">
        <f aca="false">$AG32/10</f>
        <v>0.0298517361633592</v>
      </c>
      <c r="BI32" s="118" t="n">
        <f aca="false">$AG32/10</f>
        <v>0.0298517361633592</v>
      </c>
      <c r="BJ32" s="118" t="n">
        <f aca="false">$AG32/10</f>
        <v>0.0298517361633592</v>
      </c>
      <c r="BK32" s="118" t="n">
        <f aca="false">$AG32/10</f>
        <v>0.0298517361633592</v>
      </c>
      <c r="BL32" s="118" t="n">
        <f aca="false">$AG32/10</f>
        <v>0.0298517361633592</v>
      </c>
      <c r="BM32" s="118" t="n">
        <f aca="false">$AG32/10</f>
        <v>0.0298517361633592</v>
      </c>
      <c r="BN32" s="118" t="n">
        <f aca="false">$AF32/10</f>
        <v>0.0269972313243797</v>
      </c>
      <c r="BO32" s="118" t="n">
        <f aca="false">$AF32/10</f>
        <v>0.0269972313243797</v>
      </c>
      <c r="BP32" s="118" t="n">
        <f aca="false">$AF32/10</f>
        <v>0.0269972313243797</v>
      </c>
      <c r="BQ32" s="118" t="n">
        <f aca="false">$AF32/10</f>
        <v>0.0269972313243797</v>
      </c>
      <c r="BR32" s="118" t="n">
        <f aca="false">$AF32/10</f>
        <v>0.0269972313243797</v>
      </c>
      <c r="BS32" s="118" t="n">
        <f aca="false">$AF32/10</f>
        <v>0.0269972313243797</v>
      </c>
      <c r="BT32" s="130" t="n">
        <f aca="false">AJ32</f>
        <v>0.00104519277918768</v>
      </c>
      <c r="BU32" s="130" t="n">
        <f aca="false">AK32+BT32</f>
        <v>0.00209038555837537</v>
      </c>
      <c r="BV32" s="130" t="n">
        <f aca="false">AL32+BU32</f>
        <v>0.00313557833756305</v>
      </c>
      <c r="BW32" s="130" t="n">
        <f aca="false">AM32+BV32</f>
        <v>0.00418077111675073</v>
      </c>
      <c r="BX32" s="130" t="n">
        <f aca="false">AN32+BW32</f>
        <v>0.00522596389593841</v>
      </c>
      <c r="BY32" s="130" t="n">
        <f aca="false">AO32+BX32</f>
        <v>0.0062711566751261</v>
      </c>
      <c r="BZ32" s="130" t="n">
        <f aca="false">AP32+BY32</f>
        <v>0.00731634945431378</v>
      </c>
      <c r="CA32" s="130" t="n">
        <f aca="false">AQ32+BZ32</f>
        <v>0.00836154223350146</v>
      </c>
      <c r="CB32" s="130" t="n">
        <f aca="false">AR32+CA32</f>
        <v>0.00940673501268915</v>
      </c>
      <c r="CC32" s="130" t="n">
        <f aca="false">AS32+CB32</f>
        <v>0.0104519277918768</v>
      </c>
      <c r="CD32" s="130" t="n">
        <f aca="false">AT32+CC32</f>
        <v>0.023017639747923</v>
      </c>
      <c r="CE32" s="130" t="n">
        <f aca="false">AU32+CD32</f>
        <v>0.0355833517039692</v>
      </c>
      <c r="CF32" s="130" t="n">
        <f aca="false">AV32+CE32</f>
        <v>0.0481490636600154</v>
      </c>
      <c r="CG32" s="130" t="n">
        <f aca="false">AW32+CF32</f>
        <v>0.0607147756160616</v>
      </c>
      <c r="CH32" s="130" t="n">
        <f aca="false">AX32+CG32</f>
        <v>0.0732804875721078</v>
      </c>
      <c r="CI32" s="130" t="n">
        <f aca="false">AY32+CH32</f>
        <v>0.085846199528154</v>
      </c>
      <c r="CJ32" s="130" t="n">
        <f aca="false">AZ32+CI32</f>
        <v>0.0984119114842002</v>
      </c>
      <c r="CK32" s="130" t="n">
        <f aca="false">BA32+CJ32</f>
        <v>0.110977623440246</v>
      </c>
      <c r="CL32" s="130" t="n">
        <f aca="false">BB32+CK32</f>
        <v>0.123543335396293</v>
      </c>
      <c r="CM32" s="130" t="n">
        <f aca="false">BC32+CL32</f>
        <v>0.136109047352339</v>
      </c>
      <c r="CN32" s="130" t="n">
        <f aca="false">BD32+CM32</f>
        <v>0.165960783515698</v>
      </c>
      <c r="CO32" s="130" t="n">
        <f aca="false">BE32+CN32</f>
        <v>0.195812519679057</v>
      </c>
      <c r="CP32" s="130" t="n">
        <f aca="false">BF32+CO32</f>
        <v>0.225664255842417</v>
      </c>
      <c r="CQ32" s="130" t="n">
        <f aca="false">BG32+CP32</f>
        <v>0.255515992005776</v>
      </c>
      <c r="CR32" s="130" t="n">
        <f aca="false">BH32+CQ32</f>
        <v>0.285367728169135</v>
      </c>
      <c r="CS32" s="130" t="n">
        <f aca="false">BI32+CR32</f>
        <v>0.315219464332494</v>
      </c>
      <c r="CT32" s="130" t="n">
        <f aca="false">BJ32+CS32</f>
        <v>0.345071200495853</v>
      </c>
      <c r="CU32" s="130" t="n">
        <f aca="false">BK32+CT32</f>
        <v>0.374922936659213</v>
      </c>
      <c r="CV32" s="130" t="n">
        <f aca="false">BL32+CU32</f>
        <v>0.404774672822572</v>
      </c>
      <c r="CW32" s="130" t="n">
        <f aca="false">BM32+CV32</f>
        <v>0.434626408985931</v>
      </c>
      <c r="CX32" s="130" t="n">
        <f aca="false">BN32+CW32</f>
        <v>0.461623640310311</v>
      </c>
      <c r="CY32" s="130" t="n">
        <f aca="false">BO32+CX32</f>
        <v>0.488620871634691</v>
      </c>
      <c r="CZ32" s="130" t="n">
        <f aca="false">BP32+CY32</f>
        <v>0.51561810295907</v>
      </c>
      <c r="DA32" s="130" t="n">
        <f aca="false">BQ32+CZ32</f>
        <v>0.54261533428345</v>
      </c>
      <c r="DB32" s="130" t="n">
        <f aca="false">BR32+DA32</f>
        <v>0.56961256560783</v>
      </c>
      <c r="DC32" s="130" t="n">
        <f aca="false">BS32+DB32</f>
        <v>0.596609796932209</v>
      </c>
    </row>
    <row r="33" customFormat="false" ht="12.75" hidden="false" customHeight="false" outlineLevel="0" collapsed="false">
      <c r="Y33" s="138" t="n">
        <f aca="false">Y32+1</f>
        <v>16</v>
      </c>
      <c r="Z33" s="139" t="n">
        <f aca="false">VLOOKUP(Y33,Rank_HbA1c,3,FALSE())</f>
        <v>0.0665607549064133</v>
      </c>
      <c r="AA33" s="138" t="n">
        <f aca="false">AA32+1</f>
        <v>16</v>
      </c>
      <c r="AB33" s="138" t="n">
        <f aca="false">AB32-1</f>
        <v>339</v>
      </c>
      <c r="AC33" s="140" t="n">
        <f aca="false">HLOOKUP(CHOOSE(Calculator!$E$81,$AK$12,0.8,$AK$14),Cum_pct,AA33+2)</f>
        <v>0.0623132812137104</v>
      </c>
      <c r="AD33" s="126" t="n">
        <f aca="false">0.005+SUMPRODUCT($AE$17:$AI$17,$AE33:$AI33)/SUM(AE33:AI33)</f>
        <v>0.0920375891633752</v>
      </c>
      <c r="AE33" s="141" t="n">
        <f aca="false">1-SUM(AF33:AI33)</f>
        <v>0.293680694643477</v>
      </c>
      <c r="AF33" s="141" t="n">
        <f aca="false">MAX(AF34*(1-$AH$11)+AG34*$AG$11,0)</f>
        <v>0.266757073921756</v>
      </c>
      <c r="AG33" s="141" t="n">
        <f aca="false">MAX(AG34*(1-$AG$11)+AH34*($AF$11),0)</f>
        <v>0.30004999688974</v>
      </c>
      <c r="AH33" s="141" t="n">
        <f aca="false">MAX(AH34*(1-$AF$11)+(AI34-AI33),0)</f>
        <v>0.128664922218862</v>
      </c>
      <c r="AI33" s="141" t="n">
        <f aca="false">MAX(AI34*(1-$AE$11),0)</f>
        <v>0.0108473123261656</v>
      </c>
      <c r="AJ33" s="118" t="n">
        <f aca="false">$AI33/10</f>
        <v>0.00108473123261656</v>
      </c>
      <c r="AK33" s="118" t="n">
        <f aca="false">$AI33/10</f>
        <v>0.00108473123261656</v>
      </c>
      <c r="AL33" s="118" t="n">
        <f aca="false">$AI33/10</f>
        <v>0.00108473123261656</v>
      </c>
      <c r="AM33" s="118" t="n">
        <f aca="false">$AI33/10</f>
        <v>0.00108473123261656</v>
      </c>
      <c r="AN33" s="118" t="n">
        <f aca="false">$AI33/10</f>
        <v>0.00108473123261656</v>
      </c>
      <c r="AO33" s="118" t="n">
        <f aca="false">$AI33/10</f>
        <v>0.00108473123261656</v>
      </c>
      <c r="AP33" s="118" t="n">
        <f aca="false">$AI33/10</f>
        <v>0.00108473123261656</v>
      </c>
      <c r="AQ33" s="118" t="n">
        <f aca="false">$AI33/10</f>
        <v>0.00108473123261656</v>
      </c>
      <c r="AR33" s="118" t="n">
        <f aca="false">$AI33/10</f>
        <v>0.00108473123261656</v>
      </c>
      <c r="AS33" s="118" t="n">
        <f aca="false">$AI33/10</f>
        <v>0.00108473123261656</v>
      </c>
      <c r="AT33" s="118" t="n">
        <f aca="false">$AH33/10</f>
        <v>0.0128664922218862</v>
      </c>
      <c r="AU33" s="118" t="n">
        <f aca="false">$AH33/10</f>
        <v>0.0128664922218862</v>
      </c>
      <c r="AV33" s="118" t="n">
        <f aca="false">$AH33/10</f>
        <v>0.0128664922218862</v>
      </c>
      <c r="AW33" s="118" t="n">
        <f aca="false">$AH33/10</f>
        <v>0.0128664922218862</v>
      </c>
      <c r="AX33" s="118" t="n">
        <f aca="false">$AH33/10</f>
        <v>0.0128664922218862</v>
      </c>
      <c r="AY33" s="118" t="n">
        <f aca="false">$AH33/10</f>
        <v>0.0128664922218862</v>
      </c>
      <c r="AZ33" s="118" t="n">
        <f aca="false">$AH33/10</f>
        <v>0.0128664922218862</v>
      </c>
      <c r="BA33" s="118" t="n">
        <f aca="false">$AH33/10</f>
        <v>0.0128664922218862</v>
      </c>
      <c r="BB33" s="118" t="n">
        <f aca="false">$AH33/10</f>
        <v>0.0128664922218862</v>
      </c>
      <c r="BC33" s="118" t="n">
        <f aca="false">$AH33/10</f>
        <v>0.0128664922218862</v>
      </c>
      <c r="BD33" s="118" t="n">
        <f aca="false">$AG33/10</f>
        <v>0.030004999688974</v>
      </c>
      <c r="BE33" s="118" t="n">
        <f aca="false">$AG33/10</f>
        <v>0.030004999688974</v>
      </c>
      <c r="BF33" s="118" t="n">
        <f aca="false">$AG33/10</f>
        <v>0.030004999688974</v>
      </c>
      <c r="BG33" s="118" t="n">
        <f aca="false">$AG33/10</f>
        <v>0.030004999688974</v>
      </c>
      <c r="BH33" s="118" t="n">
        <f aca="false">$AG33/10</f>
        <v>0.030004999688974</v>
      </c>
      <c r="BI33" s="118" t="n">
        <f aca="false">$AG33/10</f>
        <v>0.030004999688974</v>
      </c>
      <c r="BJ33" s="118" t="n">
        <f aca="false">$AG33/10</f>
        <v>0.030004999688974</v>
      </c>
      <c r="BK33" s="118" t="n">
        <f aca="false">$AG33/10</f>
        <v>0.030004999688974</v>
      </c>
      <c r="BL33" s="118" t="n">
        <f aca="false">$AG33/10</f>
        <v>0.030004999688974</v>
      </c>
      <c r="BM33" s="118" t="n">
        <f aca="false">$AG33/10</f>
        <v>0.030004999688974</v>
      </c>
      <c r="BN33" s="118" t="n">
        <f aca="false">$AF33/10</f>
        <v>0.0266757073921756</v>
      </c>
      <c r="BO33" s="118" t="n">
        <f aca="false">$AF33/10</f>
        <v>0.0266757073921756</v>
      </c>
      <c r="BP33" s="118" t="n">
        <f aca="false">$AF33/10</f>
        <v>0.0266757073921756</v>
      </c>
      <c r="BQ33" s="118" t="n">
        <f aca="false">$AF33/10</f>
        <v>0.0266757073921756</v>
      </c>
      <c r="BR33" s="118" t="n">
        <f aca="false">$AF33/10</f>
        <v>0.0266757073921756</v>
      </c>
      <c r="BS33" s="118" t="n">
        <f aca="false">$AF33/10</f>
        <v>0.0266757073921756</v>
      </c>
      <c r="BT33" s="130" t="n">
        <f aca="false">AJ33</f>
        <v>0.00108473123261656</v>
      </c>
      <c r="BU33" s="130" t="n">
        <f aca="false">AK33+BT33</f>
        <v>0.00216946246523311</v>
      </c>
      <c r="BV33" s="130" t="n">
        <f aca="false">AL33+BU33</f>
        <v>0.00325419369784967</v>
      </c>
      <c r="BW33" s="130" t="n">
        <f aca="false">AM33+BV33</f>
        <v>0.00433892493046623</v>
      </c>
      <c r="BX33" s="130" t="n">
        <f aca="false">AN33+BW33</f>
        <v>0.00542365616308278</v>
      </c>
      <c r="BY33" s="130" t="n">
        <f aca="false">AO33+BX33</f>
        <v>0.00650838739569934</v>
      </c>
      <c r="BZ33" s="130" t="n">
        <f aca="false">AP33+BY33</f>
        <v>0.00759311862831589</v>
      </c>
      <c r="CA33" s="130" t="n">
        <f aca="false">AQ33+BZ33</f>
        <v>0.00867784986093245</v>
      </c>
      <c r="CB33" s="130" t="n">
        <f aca="false">AR33+CA33</f>
        <v>0.00976258109354901</v>
      </c>
      <c r="CC33" s="130" t="n">
        <f aca="false">AS33+CB33</f>
        <v>0.0108473123261656</v>
      </c>
      <c r="CD33" s="130" t="n">
        <f aca="false">AT33+CC33</f>
        <v>0.0237138045480518</v>
      </c>
      <c r="CE33" s="130" t="n">
        <f aca="false">AU33+CD33</f>
        <v>0.036580296769938</v>
      </c>
      <c r="CF33" s="130" t="n">
        <f aca="false">AV33+CE33</f>
        <v>0.0494467889918242</v>
      </c>
      <c r="CG33" s="130" t="n">
        <f aca="false">AW33+CF33</f>
        <v>0.0623132812137104</v>
      </c>
      <c r="CH33" s="130" t="n">
        <f aca="false">AX33+CG33</f>
        <v>0.0751797734355967</v>
      </c>
      <c r="CI33" s="130" t="n">
        <f aca="false">AY33+CH33</f>
        <v>0.0880462656574829</v>
      </c>
      <c r="CJ33" s="130" t="n">
        <f aca="false">AZ33+CI33</f>
        <v>0.100912757879369</v>
      </c>
      <c r="CK33" s="130" t="n">
        <f aca="false">BA33+CJ33</f>
        <v>0.113779250101255</v>
      </c>
      <c r="CL33" s="130" t="n">
        <f aca="false">BB33+CK33</f>
        <v>0.126645742323142</v>
      </c>
      <c r="CM33" s="130" t="n">
        <f aca="false">BC33+CL33</f>
        <v>0.139512234545028</v>
      </c>
      <c r="CN33" s="130" t="n">
        <f aca="false">BD33+CM33</f>
        <v>0.169517234234002</v>
      </c>
      <c r="CO33" s="130" t="n">
        <f aca="false">BE33+CN33</f>
        <v>0.199522233922976</v>
      </c>
      <c r="CP33" s="130" t="n">
        <f aca="false">BF33+CO33</f>
        <v>0.22952723361195</v>
      </c>
      <c r="CQ33" s="130" t="n">
        <f aca="false">BG33+CP33</f>
        <v>0.259532233300924</v>
      </c>
      <c r="CR33" s="130" t="n">
        <f aca="false">BH33+CQ33</f>
        <v>0.289537232989898</v>
      </c>
      <c r="CS33" s="130" t="n">
        <f aca="false">BI33+CR33</f>
        <v>0.319542232678872</v>
      </c>
      <c r="CT33" s="130" t="n">
        <f aca="false">BJ33+CS33</f>
        <v>0.349547232367845</v>
      </c>
      <c r="CU33" s="130" t="n">
        <f aca="false">BK33+CT33</f>
        <v>0.379552232056819</v>
      </c>
      <c r="CV33" s="130" t="n">
        <f aca="false">BL33+CU33</f>
        <v>0.409557231745793</v>
      </c>
      <c r="CW33" s="130" t="n">
        <f aca="false">BM33+CV33</f>
        <v>0.439562231434767</v>
      </c>
      <c r="CX33" s="130" t="n">
        <f aca="false">BN33+CW33</f>
        <v>0.466237938826943</v>
      </c>
      <c r="CY33" s="130" t="n">
        <f aca="false">BO33+CX33</f>
        <v>0.492913646219119</v>
      </c>
      <c r="CZ33" s="130" t="n">
        <f aca="false">BP33+CY33</f>
        <v>0.519589353611294</v>
      </c>
      <c r="DA33" s="130" t="n">
        <f aca="false">BQ33+CZ33</f>
        <v>0.54626506100347</v>
      </c>
      <c r="DB33" s="130" t="n">
        <f aca="false">BR33+DA33</f>
        <v>0.572940768395646</v>
      </c>
      <c r="DC33" s="130" t="n">
        <f aca="false">BS33+DB33</f>
        <v>0.599616475787821</v>
      </c>
    </row>
    <row r="34" customFormat="false" ht="12.75" hidden="false" customHeight="false" outlineLevel="0" collapsed="false">
      <c r="Y34" s="138" t="n">
        <f aca="false">Y33+1</f>
        <v>17</v>
      </c>
      <c r="Z34" s="139" t="n">
        <f aca="false">VLOOKUP(Y34,Rank_HbA1c,3,FALSE())</f>
        <v>0.0665714985316858</v>
      </c>
      <c r="AA34" s="138" t="n">
        <f aca="false">AA33+1</f>
        <v>17</v>
      </c>
      <c r="AB34" s="138" t="n">
        <f aca="false">AB33-1</f>
        <v>338</v>
      </c>
      <c r="AC34" s="140" t="n">
        <f aca="false">HLOOKUP(CHOOSE(Calculator!$E$81,$AK$12,0.8,$AK$14),Cum_pct,AA34+2)</f>
        <v>0.0639532855623977</v>
      </c>
      <c r="AD34" s="126" t="n">
        <f aca="false">0.005+SUMPRODUCT($AE$17:$AI$17,$AE34:$AI34)/SUM(AE34:AI34)</f>
        <v>0.0919320442755893</v>
      </c>
      <c r="AE34" s="141" t="n">
        <f aca="false">1-SUM(AF34:AI34)</f>
        <v>0.291981142021636</v>
      </c>
      <c r="AF34" s="141" t="n">
        <f aca="false">MAX(AF35*(1-$AH$11)+AG35*$AG$11,0)</f>
        <v>0.263496530517927</v>
      </c>
      <c r="AG34" s="141" t="n">
        <f aca="false">MAX(AG35*(1-$AG$11)+AH35*($AF$11),0)</f>
        <v>0.301525594265613</v>
      </c>
      <c r="AH34" s="141" t="n">
        <f aca="false">MAX(AH35*(1-$AF$11)+(AI35-AI34),0)</f>
        <v>0.131739079387377</v>
      </c>
      <c r="AI34" s="141" t="n">
        <f aca="false">MAX(AI35*(1-$AE$11),0)</f>
        <v>0.011257653807447</v>
      </c>
      <c r="AJ34" s="118" t="n">
        <f aca="false">$AI34/10</f>
        <v>0.0011257653807447</v>
      </c>
      <c r="AK34" s="118" t="n">
        <f aca="false">$AI34/10</f>
        <v>0.0011257653807447</v>
      </c>
      <c r="AL34" s="118" t="n">
        <f aca="false">$AI34/10</f>
        <v>0.0011257653807447</v>
      </c>
      <c r="AM34" s="118" t="n">
        <f aca="false">$AI34/10</f>
        <v>0.0011257653807447</v>
      </c>
      <c r="AN34" s="118" t="n">
        <f aca="false">$AI34/10</f>
        <v>0.0011257653807447</v>
      </c>
      <c r="AO34" s="118" t="n">
        <f aca="false">$AI34/10</f>
        <v>0.0011257653807447</v>
      </c>
      <c r="AP34" s="118" t="n">
        <f aca="false">$AI34/10</f>
        <v>0.0011257653807447</v>
      </c>
      <c r="AQ34" s="118" t="n">
        <f aca="false">$AI34/10</f>
        <v>0.0011257653807447</v>
      </c>
      <c r="AR34" s="118" t="n">
        <f aca="false">$AI34/10</f>
        <v>0.0011257653807447</v>
      </c>
      <c r="AS34" s="118" t="n">
        <f aca="false">$AI34/10</f>
        <v>0.0011257653807447</v>
      </c>
      <c r="AT34" s="118" t="n">
        <f aca="false">$AH34/10</f>
        <v>0.0131739079387377</v>
      </c>
      <c r="AU34" s="118" t="n">
        <f aca="false">$AH34/10</f>
        <v>0.0131739079387377</v>
      </c>
      <c r="AV34" s="118" t="n">
        <f aca="false">$AH34/10</f>
        <v>0.0131739079387377</v>
      </c>
      <c r="AW34" s="118" t="n">
        <f aca="false">$AH34/10</f>
        <v>0.0131739079387377</v>
      </c>
      <c r="AX34" s="118" t="n">
        <f aca="false">$AH34/10</f>
        <v>0.0131739079387377</v>
      </c>
      <c r="AY34" s="118" t="n">
        <f aca="false">$AH34/10</f>
        <v>0.0131739079387377</v>
      </c>
      <c r="AZ34" s="118" t="n">
        <f aca="false">$AH34/10</f>
        <v>0.0131739079387377</v>
      </c>
      <c r="BA34" s="118" t="n">
        <f aca="false">$AH34/10</f>
        <v>0.0131739079387377</v>
      </c>
      <c r="BB34" s="118" t="n">
        <f aca="false">$AH34/10</f>
        <v>0.0131739079387377</v>
      </c>
      <c r="BC34" s="118" t="n">
        <f aca="false">$AH34/10</f>
        <v>0.0131739079387377</v>
      </c>
      <c r="BD34" s="118" t="n">
        <f aca="false">$AG34/10</f>
        <v>0.0301525594265613</v>
      </c>
      <c r="BE34" s="118" t="n">
        <f aca="false">$AG34/10</f>
        <v>0.0301525594265613</v>
      </c>
      <c r="BF34" s="118" t="n">
        <f aca="false">$AG34/10</f>
        <v>0.0301525594265613</v>
      </c>
      <c r="BG34" s="118" t="n">
        <f aca="false">$AG34/10</f>
        <v>0.0301525594265613</v>
      </c>
      <c r="BH34" s="118" t="n">
        <f aca="false">$AG34/10</f>
        <v>0.0301525594265613</v>
      </c>
      <c r="BI34" s="118" t="n">
        <f aca="false">$AG34/10</f>
        <v>0.0301525594265613</v>
      </c>
      <c r="BJ34" s="118" t="n">
        <f aca="false">$AG34/10</f>
        <v>0.0301525594265613</v>
      </c>
      <c r="BK34" s="118" t="n">
        <f aca="false">$AG34/10</f>
        <v>0.0301525594265613</v>
      </c>
      <c r="BL34" s="118" t="n">
        <f aca="false">$AG34/10</f>
        <v>0.0301525594265613</v>
      </c>
      <c r="BM34" s="118" t="n">
        <f aca="false">$AG34/10</f>
        <v>0.0301525594265613</v>
      </c>
      <c r="BN34" s="118" t="n">
        <f aca="false">$AF34/10</f>
        <v>0.0263496530517927</v>
      </c>
      <c r="BO34" s="118" t="n">
        <f aca="false">$AF34/10</f>
        <v>0.0263496530517927</v>
      </c>
      <c r="BP34" s="118" t="n">
        <f aca="false">$AF34/10</f>
        <v>0.0263496530517927</v>
      </c>
      <c r="BQ34" s="118" t="n">
        <f aca="false">$AF34/10</f>
        <v>0.0263496530517927</v>
      </c>
      <c r="BR34" s="118" t="n">
        <f aca="false">$AF34/10</f>
        <v>0.0263496530517927</v>
      </c>
      <c r="BS34" s="118" t="n">
        <f aca="false">$AF34/10</f>
        <v>0.0263496530517927</v>
      </c>
      <c r="BT34" s="130" t="n">
        <f aca="false">AJ34</f>
        <v>0.0011257653807447</v>
      </c>
      <c r="BU34" s="130" t="n">
        <f aca="false">AK34+BT34</f>
        <v>0.0022515307614894</v>
      </c>
      <c r="BV34" s="130" t="n">
        <f aca="false">AL34+BU34</f>
        <v>0.0033772961422341</v>
      </c>
      <c r="BW34" s="130" t="n">
        <f aca="false">AM34+BV34</f>
        <v>0.0045030615229788</v>
      </c>
      <c r="BX34" s="130" t="n">
        <f aca="false">AN34+BW34</f>
        <v>0.0056288269037235</v>
      </c>
      <c r="BY34" s="130" t="n">
        <f aca="false">AO34+BX34</f>
        <v>0.0067545922844682</v>
      </c>
      <c r="BZ34" s="130" t="n">
        <f aca="false">AP34+BY34</f>
        <v>0.00788035766521291</v>
      </c>
      <c r="CA34" s="130" t="n">
        <f aca="false">AQ34+BZ34</f>
        <v>0.00900612304595761</v>
      </c>
      <c r="CB34" s="130" t="n">
        <f aca="false">AR34+CA34</f>
        <v>0.0101318884267023</v>
      </c>
      <c r="CC34" s="130" t="n">
        <f aca="false">AS34+CB34</f>
        <v>0.011257653807447</v>
      </c>
      <c r="CD34" s="130" t="n">
        <f aca="false">AT34+CC34</f>
        <v>0.0244315617461847</v>
      </c>
      <c r="CE34" s="130" t="n">
        <f aca="false">AU34+CD34</f>
        <v>0.0376054696849224</v>
      </c>
      <c r="CF34" s="130" t="n">
        <f aca="false">AV34+CE34</f>
        <v>0.0507793776236601</v>
      </c>
      <c r="CG34" s="130" t="n">
        <f aca="false">AW34+CF34</f>
        <v>0.0639532855623977</v>
      </c>
      <c r="CH34" s="130" t="n">
        <f aca="false">AX34+CG34</f>
        <v>0.0771271935011354</v>
      </c>
      <c r="CI34" s="130" t="n">
        <f aca="false">AY34+CH34</f>
        <v>0.0903011014398731</v>
      </c>
      <c r="CJ34" s="130" t="n">
        <f aca="false">AZ34+CI34</f>
        <v>0.103475009378611</v>
      </c>
      <c r="CK34" s="130" t="n">
        <f aca="false">BA34+CJ34</f>
        <v>0.116648917317348</v>
      </c>
      <c r="CL34" s="130" t="n">
        <f aca="false">BB34+CK34</f>
        <v>0.129822825256086</v>
      </c>
      <c r="CM34" s="130" t="n">
        <f aca="false">BC34+CL34</f>
        <v>0.142996733194824</v>
      </c>
      <c r="CN34" s="130" t="n">
        <f aca="false">BD34+CM34</f>
        <v>0.173149292621385</v>
      </c>
      <c r="CO34" s="130" t="n">
        <f aca="false">BE34+CN34</f>
        <v>0.203301852047946</v>
      </c>
      <c r="CP34" s="130" t="n">
        <f aca="false">BF34+CO34</f>
        <v>0.233454411474508</v>
      </c>
      <c r="CQ34" s="130" t="n">
        <f aca="false">BG34+CP34</f>
        <v>0.263606970901069</v>
      </c>
      <c r="CR34" s="130" t="n">
        <f aca="false">BH34+CQ34</f>
        <v>0.29375953032763</v>
      </c>
      <c r="CS34" s="130" t="n">
        <f aca="false">BI34+CR34</f>
        <v>0.323912089754192</v>
      </c>
      <c r="CT34" s="130" t="n">
        <f aca="false">BJ34+CS34</f>
        <v>0.354064649180753</v>
      </c>
      <c r="CU34" s="130" t="n">
        <f aca="false">BK34+CT34</f>
        <v>0.384217208607314</v>
      </c>
      <c r="CV34" s="130" t="n">
        <f aca="false">BL34+CU34</f>
        <v>0.414369768033876</v>
      </c>
      <c r="CW34" s="130" t="n">
        <f aca="false">BM34+CV34</f>
        <v>0.444522327460437</v>
      </c>
      <c r="CX34" s="130" t="n">
        <f aca="false">BN34+CW34</f>
        <v>0.47087198051223</v>
      </c>
      <c r="CY34" s="130" t="n">
        <f aca="false">BO34+CX34</f>
        <v>0.497221633564022</v>
      </c>
      <c r="CZ34" s="130" t="n">
        <f aca="false">BP34+CY34</f>
        <v>0.523571286615815</v>
      </c>
      <c r="DA34" s="130" t="n">
        <f aca="false">BQ34+CZ34</f>
        <v>0.549920939667608</v>
      </c>
      <c r="DB34" s="130" t="n">
        <f aca="false">BR34+DA34</f>
        <v>0.5762705927194</v>
      </c>
      <c r="DC34" s="130" t="n">
        <f aca="false">BS34+DB34</f>
        <v>0.602620245771193</v>
      </c>
    </row>
    <row r="35" customFormat="false" ht="9.75" hidden="false" customHeight="true" outlineLevel="0" collapsed="false">
      <c r="Y35" s="138" t="n">
        <f aca="false">Y34+1</f>
        <v>18</v>
      </c>
      <c r="Z35" s="139" t="n">
        <f aca="false">VLOOKUP(Y35,Rank_HbA1c,3,FALSE())</f>
        <v>0.0665823237285293</v>
      </c>
      <c r="AA35" s="138" t="n">
        <f aca="false">AA34+1</f>
        <v>18</v>
      </c>
      <c r="AB35" s="138" t="n">
        <f aca="false">AB34-1</f>
        <v>337</v>
      </c>
      <c r="AC35" s="140" t="n">
        <f aca="false">HLOOKUP(CHOOSE(Calculator!$E$81,$AK$12,0.8,$AK$14),Cum_pct,AA35+2)</f>
        <v>0.0656358430997633</v>
      </c>
      <c r="AD35" s="126" t="n">
        <f aca="false">0.005+SUMPRODUCT($AE$17:$AI$17,$AE35:$AI35)/SUM(AE35:AI35)</f>
        <v>0.0918254934569379</v>
      </c>
      <c r="AE35" s="141" t="n">
        <f aca="false">1-SUM(AF35:AI35)</f>
        <v>0.290302907625982</v>
      </c>
      <c r="AF35" s="141" t="n">
        <f aca="false">MAX(AF36*(1-$AH$11)+AG36*$AG$11,0)</f>
        <v>0.260191379171237</v>
      </c>
      <c r="AG35" s="141" t="n">
        <f aca="false">MAX(AG36*(1-$AG$11)+AH36*($AF$11),0)</f>
        <v>0.302941382513382</v>
      </c>
      <c r="AH35" s="141" t="n">
        <f aca="false">MAX(AH36*(1-$AF$11)+(AI36-AI35),0)</f>
        <v>0.134880812649395</v>
      </c>
      <c r="AI35" s="141" t="n">
        <f aca="false">MAX(AI36*(1-$AE$11),0)</f>
        <v>0.0116835180400052</v>
      </c>
      <c r="AJ35" s="118" t="n">
        <f aca="false">$AI35/10</f>
        <v>0.00116835180400052</v>
      </c>
      <c r="AK35" s="118" t="n">
        <f aca="false">$AI35/10</f>
        <v>0.00116835180400052</v>
      </c>
      <c r="AL35" s="118" t="n">
        <f aca="false">$AI35/10</f>
        <v>0.00116835180400052</v>
      </c>
      <c r="AM35" s="118" t="n">
        <f aca="false">$AI35/10</f>
        <v>0.00116835180400052</v>
      </c>
      <c r="AN35" s="118" t="n">
        <f aca="false">$AI35/10</f>
        <v>0.00116835180400052</v>
      </c>
      <c r="AO35" s="118" t="n">
        <f aca="false">$AI35/10</f>
        <v>0.00116835180400052</v>
      </c>
      <c r="AP35" s="118" t="n">
        <f aca="false">$AI35/10</f>
        <v>0.00116835180400052</v>
      </c>
      <c r="AQ35" s="118" t="n">
        <f aca="false">$AI35/10</f>
        <v>0.00116835180400052</v>
      </c>
      <c r="AR35" s="118" t="n">
        <f aca="false">$AI35/10</f>
        <v>0.00116835180400052</v>
      </c>
      <c r="AS35" s="118" t="n">
        <f aca="false">$AI35/10</f>
        <v>0.00116835180400052</v>
      </c>
      <c r="AT35" s="118" t="n">
        <f aca="false">$AH35/10</f>
        <v>0.0134880812649395</v>
      </c>
      <c r="AU35" s="118" t="n">
        <f aca="false">$AH35/10</f>
        <v>0.0134880812649395</v>
      </c>
      <c r="AV35" s="118" t="n">
        <f aca="false">$AH35/10</f>
        <v>0.0134880812649395</v>
      </c>
      <c r="AW35" s="118" t="n">
        <f aca="false">$AH35/10</f>
        <v>0.0134880812649395</v>
      </c>
      <c r="AX35" s="118" t="n">
        <f aca="false">$AH35/10</f>
        <v>0.0134880812649395</v>
      </c>
      <c r="AY35" s="118" t="n">
        <f aca="false">$AH35/10</f>
        <v>0.0134880812649395</v>
      </c>
      <c r="AZ35" s="118" t="n">
        <f aca="false">$AH35/10</f>
        <v>0.0134880812649395</v>
      </c>
      <c r="BA35" s="118" t="n">
        <f aca="false">$AH35/10</f>
        <v>0.0134880812649395</v>
      </c>
      <c r="BB35" s="118" t="n">
        <f aca="false">$AH35/10</f>
        <v>0.0134880812649395</v>
      </c>
      <c r="BC35" s="118" t="n">
        <f aca="false">$AH35/10</f>
        <v>0.0134880812649395</v>
      </c>
      <c r="BD35" s="118" t="n">
        <f aca="false">$AG35/10</f>
        <v>0.0302941382513382</v>
      </c>
      <c r="BE35" s="118" t="n">
        <f aca="false">$AG35/10</f>
        <v>0.0302941382513382</v>
      </c>
      <c r="BF35" s="118" t="n">
        <f aca="false">$AG35/10</f>
        <v>0.0302941382513382</v>
      </c>
      <c r="BG35" s="118" t="n">
        <f aca="false">$AG35/10</f>
        <v>0.0302941382513382</v>
      </c>
      <c r="BH35" s="118" t="n">
        <f aca="false">$AG35/10</f>
        <v>0.0302941382513382</v>
      </c>
      <c r="BI35" s="118" t="n">
        <f aca="false">$AG35/10</f>
        <v>0.0302941382513382</v>
      </c>
      <c r="BJ35" s="118" t="n">
        <f aca="false">$AG35/10</f>
        <v>0.0302941382513382</v>
      </c>
      <c r="BK35" s="118" t="n">
        <f aca="false">$AG35/10</f>
        <v>0.0302941382513382</v>
      </c>
      <c r="BL35" s="118" t="n">
        <f aca="false">$AG35/10</f>
        <v>0.0302941382513382</v>
      </c>
      <c r="BM35" s="118" t="n">
        <f aca="false">$AG35/10</f>
        <v>0.0302941382513382</v>
      </c>
      <c r="BN35" s="118" t="n">
        <f aca="false">$AF35/10</f>
        <v>0.0260191379171237</v>
      </c>
      <c r="BO35" s="118" t="n">
        <f aca="false">$AF35/10</f>
        <v>0.0260191379171237</v>
      </c>
      <c r="BP35" s="118" t="n">
        <f aca="false">$AF35/10</f>
        <v>0.0260191379171237</v>
      </c>
      <c r="BQ35" s="118" t="n">
        <f aca="false">$AF35/10</f>
        <v>0.0260191379171237</v>
      </c>
      <c r="BR35" s="118" t="n">
        <f aca="false">$AF35/10</f>
        <v>0.0260191379171237</v>
      </c>
      <c r="BS35" s="118" t="n">
        <f aca="false">$AF35/10</f>
        <v>0.0260191379171237</v>
      </c>
      <c r="BT35" s="130" t="n">
        <f aca="false">AJ35</f>
        <v>0.00116835180400052</v>
      </c>
      <c r="BU35" s="130" t="n">
        <f aca="false">AK35+BT35</f>
        <v>0.00233670360800104</v>
      </c>
      <c r="BV35" s="130" t="n">
        <f aca="false">AL35+BU35</f>
        <v>0.00350505541200156</v>
      </c>
      <c r="BW35" s="130" t="n">
        <f aca="false">AM35+BV35</f>
        <v>0.00467340721600208</v>
      </c>
      <c r="BX35" s="130" t="n">
        <f aca="false">AN35+BW35</f>
        <v>0.0058417590200026</v>
      </c>
      <c r="BY35" s="130" t="n">
        <f aca="false">AO35+BX35</f>
        <v>0.00701011082400312</v>
      </c>
      <c r="BZ35" s="130" t="n">
        <f aca="false">AP35+BY35</f>
        <v>0.00817846262800364</v>
      </c>
      <c r="CA35" s="130" t="n">
        <f aca="false">AQ35+BZ35</f>
        <v>0.00934681443200416</v>
      </c>
      <c r="CB35" s="130" t="n">
        <f aca="false">AR35+CA35</f>
        <v>0.0105151662360047</v>
      </c>
      <c r="CC35" s="130" t="n">
        <f aca="false">AS35+CB35</f>
        <v>0.0116835180400052</v>
      </c>
      <c r="CD35" s="130" t="n">
        <f aca="false">AT35+CC35</f>
        <v>0.0251715993049447</v>
      </c>
      <c r="CE35" s="130" t="n">
        <f aca="false">AU35+CD35</f>
        <v>0.0386596805698842</v>
      </c>
      <c r="CF35" s="130" t="n">
        <f aca="false">AV35+CE35</f>
        <v>0.0521477618348237</v>
      </c>
      <c r="CG35" s="130" t="n">
        <f aca="false">AW35+CF35</f>
        <v>0.0656358430997633</v>
      </c>
      <c r="CH35" s="130" t="n">
        <f aca="false">AX35+CG35</f>
        <v>0.0791239243647028</v>
      </c>
      <c r="CI35" s="130" t="n">
        <f aca="false">AY35+CH35</f>
        <v>0.0926120056296423</v>
      </c>
      <c r="CJ35" s="130" t="n">
        <f aca="false">AZ35+CI35</f>
        <v>0.106100086894582</v>
      </c>
      <c r="CK35" s="130" t="n">
        <f aca="false">BA35+CJ35</f>
        <v>0.119588168159521</v>
      </c>
      <c r="CL35" s="130" t="n">
        <f aca="false">BB35+CK35</f>
        <v>0.133076249424461</v>
      </c>
      <c r="CM35" s="130" t="n">
        <f aca="false">BC35+CL35</f>
        <v>0.1465643306894</v>
      </c>
      <c r="CN35" s="130" t="n">
        <f aca="false">BD35+CM35</f>
        <v>0.176858468940738</v>
      </c>
      <c r="CO35" s="130" t="n">
        <f aca="false">BE35+CN35</f>
        <v>0.207152607192077</v>
      </c>
      <c r="CP35" s="130" t="n">
        <f aca="false">BF35+CO35</f>
        <v>0.237446745443415</v>
      </c>
      <c r="CQ35" s="130" t="n">
        <f aca="false">BG35+CP35</f>
        <v>0.267740883694753</v>
      </c>
      <c r="CR35" s="130" t="n">
        <f aca="false">BH35+CQ35</f>
        <v>0.298035021946091</v>
      </c>
      <c r="CS35" s="130" t="n">
        <f aca="false">BI35+CR35</f>
        <v>0.328329160197429</v>
      </c>
      <c r="CT35" s="130" t="n">
        <f aca="false">BJ35+CS35</f>
        <v>0.358623298448767</v>
      </c>
      <c r="CU35" s="130" t="n">
        <f aca="false">BK35+CT35</f>
        <v>0.388917436700106</v>
      </c>
      <c r="CV35" s="130" t="n">
        <f aca="false">BL35+CU35</f>
        <v>0.419211574951444</v>
      </c>
      <c r="CW35" s="130" t="n">
        <f aca="false">BM35+CV35</f>
        <v>0.449505713202782</v>
      </c>
      <c r="CX35" s="130" t="n">
        <f aca="false">BN35+CW35</f>
        <v>0.475524851119905</v>
      </c>
      <c r="CY35" s="130" t="n">
        <f aca="false">BO35+CX35</f>
        <v>0.501543989037029</v>
      </c>
      <c r="CZ35" s="130" t="n">
        <f aca="false">BP35+CY35</f>
        <v>0.527563126954153</v>
      </c>
      <c r="DA35" s="130" t="n">
        <f aca="false">BQ35+CZ35</f>
        <v>0.553582264871276</v>
      </c>
      <c r="DB35" s="130" t="n">
        <f aca="false">BR35+DA35</f>
        <v>0.5796014027884</v>
      </c>
      <c r="DC35" s="130" t="n">
        <f aca="false">BS35+DB35</f>
        <v>0.605620540705524</v>
      </c>
    </row>
    <row r="36" customFormat="false" ht="12.75" hidden="false" customHeight="false" outlineLevel="0" collapsed="false">
      <c r="Y36" s="138" t="n">
        <f aca="false">Y35+1</f>
        <v>19</v>
      </c>
      <c r="Z36" s="139" t="n">
        <f aca="false">VLOOKUP(Y36,Rank_HbA1c,3,FALSE())</f>
        <v>0.066593231266506</v>
      </c>
      <c r="AA36" s="138" t="n">
        <f aca="false">AA35+1</f>
        <v>19</v>
      </c>
      <c r="AB36" s="138" t="n">
        <f aca="false">AB35-1</f>
        <v>336</v>
      </c>
      <c r="AC36" s="140" t="n">
        <f aca="false">HLOOKUP(CHOOSE(Calculator!$E$81,$AK$12,0.8,$AK$14),Cum_pct,AA36+2)</f>
        <v>0.0673620341485711</v>
      </c>
      <c r="AD36" s="126" t="n">
        <f aca="false">0.005+SUMPRODUCT($AE$17:$AI$17,$AE36:$AI36)/SUM(AE36:AI36)</f>
        <v>0.0917179257719176</v>
      </c>
      <c r="AE36" s="141" t="n">
        <f aca="false">1-SUM(AF36:AI36)</f>
        <v>0.288646274354064</v>
      </c>
      <c r="AF36" s="141" t="n">
        <f aca="false">MAX(AF37*(1-$AH$11)+AG37*$AG$11,0)</f>
        <v>0.256842367739126</v>
      </c>
      <c r="AG36" s="141" t="n">
        <f aca="false">MAX(AG37*(1-$AG$11)+AH37*($AF$11),0)</f>
        <v>0.304294510883167</v>
      </c>
      <c r="AH36" s="141" t="n">
        <f aca="false">MAX(AH37*(1-$AF$11)+(AI37-AI36),0)</f>
        <v>0.138091354791787</v>
      </c>
      <c r="AI36" s="141" t="n">
        <f aca="false">MAX(AI37*(1-$AE$11),0)</f>
        <v>0.0121254922318564</v>
      </c>
      <c r="AJ36" s="118" t="n">
        <f aca="false">$AI36/10</f>
        <v>0.00121254922318564</v>
      </c>
      <c r="AK36" s="118" t="n">
        <f aca="false">$AI36/10</f>
        <v>0.00121254922318564</v>
      </c>
      <c r="AL36" s="118" t="n">
        <f aca="false">$AI36/10</f>
        <v>0.00121254922318564</v>
      </c>
      <c r="AM36" s="118" t="n">
        <f aca="false">$AI36/10</f>
        <v>0.00121254922318564</v>
      </c>
      <c r="AN36" s="118" t="n">
        <f aca="false">$AI36/10</f>
        <v>0.00121254922318564</v>
      </c>
      <c r="AO36" s="118" t="n">
        <f aca="false">$AI36/10</f>
        <v>0.00121254922318564</v>
      </c>
      <c r="AP36" s="118" t="n">
        <f aca="false">$AI36/10</f>
        <v>0.00121254922318564</v>
      </c>
      <c r="AQ36" s="118" t="n">
        <f aca="false">$AI36/10</f>
        <v>0.00121254922318564</v>
      </c>
      <c r="AR36" s="118" t="n">
        <f aca="false">$AI36/10</f>
        <v>0.00121254922318564</v>
      </c>
      <c r="AS36" s="118" t="n">
        <f aca="false">$AI36/10</f>
        <v>0.00121254922318564</v>
      </c>
      <c r="AT36" s="118" t="n">
        <f aca="false">$AH36/10</f>
        <v>0.0138091354791787</v>
      </c>
      <c r="AU36" s="118" t="n">
        <f aca="false">$AH36/10</f>
        <v>0.0138091354791787</v>
      </c>
      <c r="AV36" s="118" t="n">
        <f aca="false">$AH36/10</f>
        <v>0.0138091354791787</v>
      </c>
      <c r="AW36" s="118" t="n">
        <f aca="false">$AH36/10</f>
        <v>0.0138091354791787</v>
      </c>
      <c r="AX36" s="118" t="n">
        <f aca="false">$AH36/10</f>
        <v>0.0138091354791787</v>
      </c>
      <c r="AY36" s="118" t="n">
        <f aca="false">$AH36/10</f>
        <v>0.0138091354791787</v>
      </c>
      <c r="AZ36" s="118" t="n">
        <f aca="false">$AH36/10</f>
        <v>0.0138091354791787</v>
      </c>
      <c r="BA36" s="118" t="n">
        <f aca="false">$AH36/10</f>
        <v>0.0138091354791787</v>
      </c>
      <c r="BB36" s="118" t="n">
        <f aca="false">$AH36/10</f>
        <v>0.0138091354791787</v>
      </c>
      <c r="BC36" s="118" t="n">
        <f aca="false">$AH36/10</f>
        <v>0.0138091354791787</v>
      </c>
      <c r="BD36" s="118" t="n">
        <f aca="false">$AG36/10</f>
        <v>0.0304294510883167</v>
      </c>
      <c r="BE36" s="118" t="n">
        <f aca="false">$AG36/10</f>
        <v>0.0304294510883167</v>
      </c>
      <c r="BF36" s="118" t="n">
        <f aca="false">$AG36/10</f>
        <v>0.0304294510883167</v>
      </c>
      <c r="BG36" s="118" t="n">
        <f aca="false">$AG36/10</f>
        <v>0.0304294510883167</v>
      </c>
      <c r="BH36" s="118" t="n">
        <f aca="false">$AG36/10</f>
        <v>0.0304294510883167</v>
      </c>
      <c r="BI36" s="118" t="n">
        <f aca="false">$AG36/10</f>
        <v>0.0304294510883167</v>
      </c>
      <c r="BJ36" s="118" t="n">
        <f aca="false">$AG36/10</f>
        <v>0.0304294510883167</v>
      </c>
      <c r="BK36" s="118" t="n">
        <f aca="false">$AG36/10</f>
        <v>0.0304294510883167</v>
      </c>
      <c r="BL36" s="118" t="n">
        <f aca="false">$AG36/10</f>
        <v>0.0304294510883167</v>
      </c>
      <c r="BM36" s="118" t="n">
        <f aca="false">$AG36/10</f>
        <v>0.0304294510883167</v>
      </c>
      <c r="BN36" s="118" t="n">
        <f aca="false">$AF36/10</f>
        <v>0.0256842367739126</v>
      </c>
      <c r="BO36" s="118" t="n">
        <f aca="false">$AF36/10</f>
        <v>0.0256842367739126</v>
      </c>
      <c r="BP36" s="118" t="n">
        <f aca="false">$AF36/10</f>
        <v>0.0256842367739126</v>
      </c>
      <c r="BQ36" s="118" t="n">
        <f aca="false">$AF36/10</f>
        <v>0.0256842367739126</v>
      </c>
      <c r="BR36" s="118" t="n">
        <f aca="false">$AF36/10</f>
        <v>0.0256842367739126</v>
      </c>
      <c r="BS36" s="118" t="n">
        <f aca="false">$AF36/10</f>
        <v>0.0256842367739126</v>
      </c>
      <c r="BT36" s="130" t="n">
        <f aca="false">AJ36</f>
        <v>0.00121254922318564</v>
      </c>
      <c r="BU36" s="130" t="n">
        <f aca="false">AK36+BT36</f>
        <v>0.00242509844637127</v>
      </c>
      <c r="BV36" s="130" t="n">
        <f aca="false">AL36+BU36</f>
        <v>0.00363764766955691</v>
      </c>
      <c r="BW36" s="130" t="n">
        <f aca="false">AM36+BV36</f>
        <v>0.00485019689274254</v>
      </c>
      <c r="BX36" s="130" t="n">
        <f aca="false">AN36+BW36</f>
        <v>0.00606274611592818</v>
      </c>
      <c r="BY36" s="130" t="n">
        <f aca="false">AO36+BX36</f>
        <v>0.00727529533911382</v>
      </c>
      <c r="BZ36" s="130" t="n">
        <f aca="false">AP36+BY36</f>
        <v>0.00848784456229945</v>
      </c>
      <c r="CA36" s="130" t="n">
        <f aca="false">AQ36+BZ36</f>
        <v>0.00970039378548509</v>
      </c>
      <c r="CB36" s="130" t="n">
        <f aca="false">AR36+CA36</f>
        <v>0.0109129430086707</v>
      </c>
      <c r="CC36" s="130" t="n">
        <f aca="false">AS36+CB36</f>
        <v>0.0121254922318564</v>
      </c>
      <c r="CD36" s="130" t="n">
        <f aca="false">AT36+CC36</f>
        <v>0.025934627711035</v>
      </c>
      <c r="CE36" s="130" t="n">
        <f aca="false">AU36+CD36</f>
        <v>0.0397437631902137</v>
      </c>
      <c r="CF36" s="130" t="n">
        <f aca="false">AV36+CE36</f>
        <v>0.0535528986693924</v>
      </c>
      <c r="CG36" s="130" t="n">
        <f aca="false">AW36+CF36</f>
        <v>0.0673620341485711</v>
      </c>
      <c r="CH36" s="130" t="n">
        <f aca="false">AX36+CG36</f>
        <v>0.0811711696277497</v>
      </c>
      <c r="CI36" s="130" t="n">
        <f aca="false">AY36+CH36</f>
        <v>0.0949803051069284</v>
      </c>
      <c r="CJ36" s="130" t="n">
        <f aca="false">AZ36+CI36</f>
        <v>0.108789440586107</v>
      </c>
      <c r="CK36" s="130" t="n">
        <f aca="false">BA36+CJ36</f>
        <v>0.122598576065286</v>
      </c>
      <c r="CL36" s="130" t="n">
        <f aca="false">BB36+CK36</f>
        <v>0.136407711544464</v>
      </c>
      <c r="CM36" s="130" t="n">
        <f aca="false">BC36+CL36</f>
        <v>0.150216847023643</v>
      </c>
      <c r="CN36" s="130" t="n">
        <f aca="false">BD36+CM36</f>
        <v>0.18064629811196</v>
      </c>
      <c r="CO36" s="130" t="n">
        <f aca="false">BE36+CN36</f>
        <v>0.211075749200276</v>
      </c>
      <c r="CP36" s="130" t="n">
        <f aca="false">BF36+CO36</f>
        <v>0.241505200288593</v>
      </c>
      <c r="CQ36" s="130" t="n">
        <f aca="false">BG36+CP36</f>
        <v>0.27193465137691</v>
      </c>
      <c r="CR36" s="130" t="n">
        <f aca="false">BH36+CQ36</f>
        <v>0.302364102465227</v>
      </c>
      <c r="CS36" s="130" t="n">
        <f aca="false">BI36+CR36</f>
        <v>0.332793553553543</v>
      </c>
      <c r="CT36" s="130" t="n">
        <f aca="false">BJ36+CS36</f>
        <v>0.36322300464186</v>
      </c>
      <c r="CU36" s="130" t="n">
        <f aca="false">BK36+CT36</f>
        <v>0.393652455730177</v>
      </c>
      <c r="CV36" s="130" t="n">
        <f aca="false">BL36+CU36</f>
        <v>0.424081906818493</v>
      </c>
      <c r="CW36" s="130" t="n">
        <f aca="false">BM36+CV36</f>
        <v>0.45451135790681</v>
      </c>
      <c r="CX36" s="130" t="n">
        <f aca="false">BN36+CW36</f>
        <v>0.480195594680723</v>
      </c>
      <c r="CY36" s="130" t="n">
        <f aca="false">BO36+CX36</f>
        <v>0.505879831454635</v>
      </c>
      <c r="CZ36" s="130" t="n">
        <f aca="false">BP36+CY36</f>
        <v>0.531564068228548</v>
      </c>
      <c r="DA36" s="130" t="n">
        <f aca="false">BQ36+CZ36</f>
        <v>0.55724830500246</v>
      </c>
      <c r="DB36" s="130" t="n">
        <f aca="false">BR36+DA36</f>
        <v>0.582932541776373</v>
      </c>
      <c r="DC36" s="130" t="n">
        <f aca="false">BS36+DB36</f>
        <v>0.608616778550286</v>
      </c>
    </row>
    <row r="37" customFormat="false" ht="12.75" hidden="false" customHeight="false" outlineLevel="0" collapsed="false">
      <c r="Y37" s="138" t="n">
        <f aca="false">Y36+1</f>
        <v>20</v>
      </c>
      <c r="Z37" s="139" t="n">
        <f aca="false">VLOOKUP(Y37,Rank_HbA1c,3,FALSE())</f>
        <v>0.0666042219252889</v>
      </c>
      <c r="AA37" s="138" t="n">
        <f aca="false">AA36+1</f>
        <v>20</v>
      </c>
      <c r="AB37" s="138" t="n">
        <f aca="false">AB36-1</f>
        <v>335</v>
      </c>
      <c r="AC37" s="140" t="n">
        <f aca="false">HLOOKUP(CHOOSE(Calculator!$E$81,$AK$12,0.8,$AK$14),Cum_pct,AA37+2)</f>
        <v>0.069132965515471</v>
      </c>
      <c r="AD37" s="126" t="n">
        <f aca="false">0.005+SUMPRODUCT($AE$17:$AI$17,$AE37:$AI37)/SUM(AE37:AI37)</f>
        <v>0.0916093301646059</v>
      </c>
      <c r="AE37" s="141" t="n">
        <f aca="false">1-SUM(AF37:AI37)</f>
        <v>0.287011519935342</v>
      </c>
      <c r="AF37" s="141" t="n">
        <f aca="false">MAX(AF38*(1-$AH$11)+AG38*$AG$11,0)</f>
        <v>0.253450297476371</v>
      </c>
      <c r="AG37" s="141" t="n">
        <f aca="false">MAX(AG38*(1-$AG$11)+AH38*($AF$11),0)</f>
        <v>0.305582047506252</v>
      </c>
      <c r="AH37" s="141" t="n">
        <f aca="false">MAX(AH38*(1-$AF$11)+(AI38-AI37),0)</f>
        <v>0.141371949277608</v>
      </c>
      <c r="AI37" s="141" t="n">
        <f aca="false">MAX(AI38*(1-$AE$11),0)</f>
        <v>0.0125841858044278</v>
      </c>
      <c r="AJ37" s="118" t="n">
        <f aca="false">$AI37/10</f>
        <v>0.00125841858044278</v>
      </c>
      <c r="AK37" s="118" t="n">
        <f aca="false">$AI37/10</f>
        <v>0.00125841858044278</v>
      </c>
      <c r="AL37" s="118" t="n">
        <f aca="false">$AI37/10</f>
        <v>0.00125841858044278</v>
      </c>
      <c r="AM37" s="118" t="n">
        <f aca="false">$AI37/10</f>
        <v>0.00125841858044278</v>
      </c>
      <c r="AN37" s="118" t="n">
        <f aca="false">$AI37/10</f>
        <v>0.00125841858044278</v>
      </c>
      <c r="AO37" s="118" t="n">
        <f aca="false">$AI37/10</f>
        <v>0.00125841858044278</v>
      </c>
      <c r="AP37" s="118" t="n">
        <f aca="false">$AI37/10</f>
        <v>0.00125841858044278</v>
      </c>
      <c r="AQ37" s="118" t="n">
        <f aca="false">$AI37/10</f>
        <v>0.00125841858044278</v>
      </c>
      <c r="AR37" s="118" t="n">
        <f aca="false">$AI37/10</f>
        <v>0.00125841858044278</v>
      </c>
      <c r="AS37" s="118" t="n">
        <f aca="false">$AI37/10</f>
        <v>0.00125841858044278</v>
      </c>
      <c r="AT37" s="118" t="n">
        <f aca="false">$AH37/10</f>
        <v>0.0141371949277608</v>
      </c>
      <c r="AU37" s="118" t="n">
        <f aca="false">$AH37/10</f>
        <v>0.0141371949277608</v>
      </c>
      <c r="AV37" s="118" t="n">
        <f aca="false">$AH37/10</f>
        <v>0.0141371949277608</v>
      </c>
      <c r="AW37" s="118" t="n">
        <f aca="false">$AH37/10</f>
        <v>0.0141371949277608</v>
      </c>
      <c r="AX37" s="118" t="n">
        <f aca="false">$AH37/10</f>
        <v>0.0141371949277608</v>
      </c>
      <c r="AY37" s="118" t="n">
        <f aca="false">$AH37/10</f>
        <v>0.0141371949277608</v>
      </c>
      <c r="AZ37" s="118" t="n">
        <f aca="false">$AH37/10</f>
        <v>0.0141371949277608</v>
      </c>
      <c r="BA37" s="118" t="n">
        <f aca="false">$AH37/10</f>
        <v>0.0141371949277608</v>
      </c>
      <c r="BB37" s="118" t="n">
        <f aca="false">$AH37/10</f>
        <v>0.0141371949277608</v>
      </c>
      <c r="BC37" s="118" t="n">
        <f aca="false">$AH37/10</f>
        <v>0.0141371949277608</v>
      </c>
      <c r="BD37" s="118" t="n">
        <f aca="false">$AG37/10</f>
        <v>0.0305582047506252</v>
      </c>
      <c r="BE37" s="118" t="n">
        <f aca="false">$AG37/10</f>
        <v>0.0305582047506252</v>
      </c>
      <c r="BF37" s="118" t="n">
        <f aca="false">$AG37/10</f>
        <v>0.0305582047506252</v>
      </c>
      <c r="BG37" s="118" t="n">
        <f aca="false">$AG37/10</f>
        <v>0.0305582047506252</v>
      </c>
      <c r="BH37" s="118" t="n">
        <f aca="false">$AG37/10</f>
        <v>0.0305582047506252</v>
      </c>
      <c r="BI37" s="118" t="n">
        <f aca="false">$AG37/10</f>
        <v>0.0305582047506252</v>
      </c>
      <c r="BJ37" s="118" t="n">
        <f aca="false">$AG37/10</f>
        <v>0.0305582047506252</v>
      </c>
      <c r="BK37" s="118" t="n">
        <f aca="false">$AG37/10</f>
        <v>0.0305582047506252</v>
      </c>
      <c r="BL37" s="118" t="n">
        <f aca="false">$AG37/10</f>
        <v>0.0305582047506252</v>
      </c>
      <c r="BM37" s="118" t="n">
        <f aca="false">$AG37/10</f>
        <v>0.0305582047506252</v>
      </c>
      <c r="BN37" s="118" t="n">
        <f aca="false">$AF37/10</f>
        <v>0.0253450297476371</v>
      </c>
      <c r="BO37" s="118" t="n">
        <f aca="false">$AF37/10</f>
        <v>0.0253450297476371</v>
      </c>
      <c r="BP37" s="118" t="n">
        <f aca="false">$AF37/10</f>
        <v>0.0253450297476371</v>
      </c>
      <c r="BQ37" s="118" t="n">
        <f aca="false">$AF37/10</f>
        <v>0.0253450297476371</v>
      </c>
      <c r="BR37" s="118" t="n">
        <f aca="false">$AF37/10</f>
        <v>0.0253450297476371</v>
      </c>
      <c r="BS37" s="118" t="n">
        <f aca="false">$AF37/10</f>
        <v>0.0253450297476371</v>
      </c>
      <c r="BT37" s="130" t="n">
        <f aca="false">AJ37</f>
        <v>0.00125841858044278</v>
      </c>
      <c r="BU37" s="130" t="n">
        <f aca="false">AK37+BT37</f>
        <v>0.00251683716088555</v>
      </c>
      <c r="BV37" s="130" t="n">
        <f aca="false">AL37+BU37</f>
        <v>0.00377525574132833</v>
      </c>
      <c r="BW37" s="130" t="n">
        <f aca="false">AM37+BV37</f>
        <v>0.0050336743217711</v>
      </c>
      <c r="BX37" s="130" t="n">
        <f aca="false">AN37+BW37</f>
        <v>0.00629209290221388</v>
      </c>
      <c r="BY37" s="130" t="n">
        <f aca="false">AO37+BX37</f>
        <v>0.00755051148265665</v>
      </c>
      <c r="BZ37" s="130" t="n">
        <f aca="false">AP37+BY37</f>
        <v>0.00880893006309943</v>
      </c>
      <c r="CA37" s="130" t="n">
        <f aca="false">AQ37+BZ37</f>
        <v>0.0100673486435422</v>
      </c>
      <c r="CB37" s="130" t="n">
        <f aca="false">AR37+CA37</f>
        <v>0.011325767223985</v>
      </c>
      <c r="CC37" s="130" t="n">
        <f aca="false">AS37+CB37</f>
        <v>0.0125841858044278</v>
      </c>
      <c r="CD37" s="130" t="n">
        <f aca="false">AT37+CC37</f>
        <v>0.0267213807321886</v>
      </c>
      <c r="CE37" s="130" t="n">
        <f aca="false">AU37+CD37</f>
        <v>0.0408585756599494</v>
      </c>
      <c r="CF37" s="130" t="n">
        <f aca="false">AV37+CE37</f>
        <v>0.0549957705877102</v>
      </c>
      <c r="CG37" s="130" t="n">
        <f aca="false">AW37+CF37</f>
        <v>0.069132965515471</v>
      </c>
      <c r="CH37" s="130" t="n">
        <f aca="false">AX37+CG37</f>
        <v>0.0832701604432318</v>
      </c>
      <c r="CI37" s="130" t="n">
        <f aca="false">AY37+CH37</f>
        <v>0.0974073553709926</v>
      </c>
      <c r="CJ37" s="130" t="n">
        <f aca="false">AZ37+CI37</f>
        <v>0.111544550298753</v>
      </c>
      <c r="CK37" s="130" t="n">
        <f aca="false">BA37+CJ37</f>
        <v>0.125681745226514</v>
      </c>
      <c r="CL37" s="130" t="n">
        <f aca="false">BB37+CK37</f>
        <v>0.139818940154275</v>
      </c>
      <c r="CM37" s="130" t="n">
        <f aca="false">BC37+CL37</f>
        <v>0.153956135082036</v>
      </c>
      <c r="CN37" s="130" t="n">
        <f aca="false">BD37+CM37</f>
        <v>0.184514339832661</v>
      </c>
      <c r="CO37" s="130" t="n">
        <f aca="false">BE37+CN37</f>
        <v>0.215072544583286</v>
      </c>
      <c r="CP37" s="130" t="n">
        <f aca="false">BF37+CO37</f>
        <v>0.245630749333911</v>
      </c>
      <c r="CQ37" s="130" t="n">
        <f aca="false">BG37+CP37</f>
        <v>0.276188954084537</v>
      </c>
      <c r="CR37" s="130" t="n">
        <f aca="false">BH37+CQ37</f>
        <v>0.306747158835162</v>
      </c>
      <c r="CS37" s="130" t="n">
        <f aca="false">BI37+CR37</f>
        <v>0.337305363585787</v>
      </c>
      <c r="CT37" s="130" t="n">
        <f aca="false">BJ37+CS37</f>
        <v>0.367863568336412</v>
      </c>
      <c r="CU37" s="130" t="n">
        <f aca="false">BK37+CT37</f>
        <v>0.398421773087037</v>
      </c>
      <c r="CV37" s="130" t="n">
        <f aca="false">BL37+CU37</f>
        <v>0.428979977837663</v>
      </c>
      <c r="CW37" s="130" t="n">
        <f aca="false">BM37+CV37</f>
        <v>0.459538182588288</v>
      </c>
      <c r="CX37" s="130" t="n">
        <f aca="false">BN37+CW37</f>
        <v>0.484883212335925</v>
      </c>
      <c r="CY37" s="130" t="n">
        <f aca="false">BO37+CX37</f>
        <v>0.510228242083562</v>
      </c>
      <c r="CZ37" s="130" t="n">
        <f aca="false">BP37+CY37</f>
        <v>0.535573271831199</v>
      </c>
      <c r="DA37" s="130" t="n">
        <f aca="false">BQ37+CZ37</f>
        <v>0.560918301578836</v>
      </c>
      <c r="DB37" s="130" t="n">
        <f aca="false">BR37+DA37</f>
        <v>0.586263331326473</v>
      </c>
      <c r="DC37" s="130" t="n">
        <f aca="false">BS37+DB37</f>
        <v>0.61160836107411</v>
      </c>
    </row>
    <row r="38" customFormat="false" ht="12.75" hidden="false" customHeight="false" outlineLevel="0" collapsed="false">
      <c r="Y38" s="138" t="n">
        <f aca="false">Y37+1</f>
        <v>21</v>
      </c>
      <c r="Z38" s="139" t="n">
        <f aca="false">VLOOKUP(Y38,Rank_HbA1c,3,FALSE())</f>
        <v>0.0666152964948416</v>
      </c>
      <c r="AA38" s="138" t="n">
        <f aca="false">AA37+1</f>
        <v>21</v>
      </c>
      <c r="AB38" s="138" t="n">
        <f aca="false">AB37-1</f>
        <v>334</v>
      </c>
      <c r="AC38" s="140" t="n">
        <f aca="false">HLOOKUP(CHOOSE(Calculator!$E$81,$AK$12,0.8,$AK$14),Cum_pct,AA38+2)</f>
        <v>0.0709497711020743</v>
      </c>
      <c r="AD38" s="126" t="n">
        <f aca="false">0.005+SUMPRODUCT($AE$17:$AI$17,$AE38:$AI38)/SUM(AE38:AI38)</f>
        <v>0.0914996954576439</v>
      </c>
      <c r="AE38" s="141" t="n">
        <f aca="false">1-SUM(AF38:AI38)</f>
        <v>0.285398916575693</v>
      </c>
      <c r="AF38" s="141" t="n">
        <f aca="false">MAX(AF39*(1-$AH$11)+AG39*$AG$11,0)</f>
        <v>0.250016024751758</v>
      </c>
      <c r="AG38" s="141" t="n">
        <f aca="false">MAX(AG39*(1-$AG$11)+AH39*($AF$11),0)</f>
        <v>0.306800977766662</v>
      </c>
      <c r="AH38" s="141" t="n">
        <f aca="false">MAX(AH39*(1-$AF$11)+(AI39-AI38),0)</f>
        <v>0.144723849673022</v>
      </c>
      <c r="AI38" s="141" t="n">
        <f aca="false">MAX(AI39*(1-$AE$11),0)</f>
        <v>0.0130602312328657</v>
      </c>
      <c r="AJ38" s="118" t="n">
        <f aca="false">$AI38/10</f>
        <v>0.00130602312328657</v>
      </c>
      <c r="AK38" s="118" t="n">
        <f aca="false">$AI38/10</f>
        <v>0.00130602312328657</v>
      </c>
      <c r="AL38" s="118" t="n">
        <f aca="false">$AI38/10</f>
        <v>0.00130602312328657</v>
      </c>
      <c r="AM38" s="118" t="n">
        <f aca="false">$AI38/10</f>
        <v>0.00130602312328657</v>
      </c>
      <c r="AN38" s="118" t="n">
        <f aca="false">$AI38/10</f>
        <v>0.00130602312328657</v>
      </c>
      <c r="AO38" s="118" t="n">
        <f aca="false">$AI38/10</f>
        <v>0.00130602312328657</v>
      </c>
      <c r="AP38" s="118" t="n">
        <f aca="false">$AI38/10</f>
        <v>0.00130602312328657</v>
      </c>
      <c r="AQ38" s="118" t="n">
        <f aca="false">$AI38/10</f>
        <v>0.00130602312328657</v>
      </c>
      <c r="AR38" s="118" t="n">
        <f aca="false">$AI38/10</f>
        <v>0.00130602312328657</v>
      </c>
      <c r="AS38" s="118" t="n">
        <f aca="false">$AI38/10</f>
        <v>0.00130602312328657</v>
      </c>
      <c r="AT38" s="118" t="n">
        <f aca="false">$AH38/10</f>
        <v>0.0144723849673022</v>
      </c>
      <c r="AU38" s="118" t="n">
        <f aca="false">$AH38/10</f>
        <v>0.0144723849673022</v>
      </c>
      <c r="AV38" s="118" t="n">
        <f aca="false">$AH38/10</f>
        <v>0.0144723849673022</v>
      </c>
      <c r="AW38" s="118" t="n">
        <f aca="false">$AH38/10</f>
        <v>0.0144723849673022</v>
      </c>
      <c r="AX38" s="118" t="n">
        <f aca="false">$AH38/10</f>
        <v>0.0144723849673022</v>
      </c>
      <c r="AY38" s="118" t="n">
        <f aca="false">$AH38/10</f>
        <v>0.0144723849673022</v>
      </c>
      <c r="AZ38" s="118" t="n">
        <f aca="false">$AH38/10</f>
        <v>0.0144723849673022</v>
      </c>
      <c r="BA38" s="118" t="n">
        <f aca="false">$AH38/10</f>
        <v>0.0144723849673022</v>
      </c>
      <c r="BB38" s="118" t="n">
        <f aca="false">$AH38/10</f>
        <v>0.0144723849673022</v>
      </c>
      <c r="BC38" s="118" t="n">
        <f aca="false">$AH38/10</f>
        <v>0.0144723849673022</v>
      </c>
      <c r="BD38" s="118" t="n">
        <f aca="false">$AG38/10</f>
        <v>0.0306800977766662</v>
      </c>
      <c r="BE38" s="118" t="n">
        <f aca="false">$AG38/10</f>
        <v>0.0306800977766662</v>
      </c>
      <c r="BF38" s="118" t="n">
        <f aca="false">$AG38/10</f>
        <v>0.0306800977766662</v>
      </c>
      <c r="BG38" s="118" t="n">
        <f aca="false">$AG38/10</f>
        <v>0.0306800977766662</v>
      </c>
      <c r="BH38" s="118" t="n">
        <f aca="false">$AG38/10</f>
        <v>0.0306800977766662</v>
      </c>
      <c r="BI38" s="118" t="n">
        <f aca="false">$AG38/10</f>
        <v>0.0306800977766662</v>
      </c>
      <c r="BJ38" s="118" t="n">
        <f aca="false">$AG38/10</f>
        <v>0.0306800977766662</v>
      </c>
      <c r="BK38" s="118" t="n">
        <f aca="false">$AG38/10</f>
        <v>0.0306800977766662</v>
      </c>
      <c r="BL38" s="118" t="n">
        <f aca="false">$AG38/10</f>
        <v>0.0306800977766662</v>
      </c>
      <c r="BM38" s="118" t="n">
        <f aca="false">$AG38/10</f>
        <v>0.0306800977766662</v>
      </c>
      <c r="BN38" s="118" t="n">
        <f aca="false">$AF38/10</f>
        <v>0.0250016024751758</v>
      </c>
      <c r="BO38" s="118" t="n">
        <f aca="false">$AF38/10</f>
        <v>0.0250016024751758</v>
      </c>
      <c r="BP38" s="118" t="n">
        <f aca="false">$AF38/10</f>
        <v>0.0250016024751758</v>
      </c>
      <c r="BQ38" s="118" t="n">
        <f aca="false">$AF38/10</f>
        <v>0.0250016024751758</v>
      </c>
      <c r="BR38" s="118" t="n">
        <f aca="false">$AF38/10</f>
        <v>0.0250016024751758</v>
      </c>
      <c r="BS38" s="118" t="n">
        <f aca="false">$AF38/10</f>
        <v>0.0250016024751758</v>
      </c>
      <c r="BT38" s="130" t="n">
        <f aca="false">AJ38</f>
        <v>0.00130602312328657</v>
      </c>
      <c r="BU38" s="130" t="n">
        <f aca="false">AK38+BT38</f>
        <v>0.00261204624657314</v>
      </c>
      <c r="BV38" s="130" t="n">
        <f aca="false">AL38+BU38</f>
        <v>0.00391806936985971</v>
      </c>
      <c r="BW38" s="130" t="n">
        <f aca="false">AM38+BV38</f>
        <v>0.00522409249314628</v>
      </c>
      <c r="BX38" s="130" t="n">
        <f aca="false">AN38+BW38</f>
        <v>0.00653011561643285</v>
      </c>
      <c r="BY38" s="130" t="n">
        <f aca="false">AO38+BX38</f>
        <v>0.00783613873971942</v>
      </c>
      <c r="BZ38" s="130" t="n">
        <f aca="false">AP38+BY38</f>
        <v>0.00914216186300599</v>
      </c>
      <c r="CA38" s="130" t="n">
        <f aca="false">AQ38+BZ38</f>
        <v>0.0104481849862926</v>
      </c>
      <c r="CB38" s="130" t="n">
        <f aca="false">AR38+CA38</f>
        <v>0.0117542081095791</v>
      </c>
      <c r="CC38" s="130" t="n">
        <f aca="false">AS38+CB38</f>
        <v>0.0130602312328657</v>
      </c>
      <c r="CD38" s="130" t="n">
        <f aca="false">AT38+CC38</f>
        <v>0.0275326162001679</v>
      </c>
      <c r="CE38" s="130" t="n">
        <f aca="false">AU38+CD38</f>
        <v>0.04200500116747</v>
      </c>
      <c r="CF38" s="130" t="n">
        <f aca="false">AV38+CE38</f>
        <v>0.0564773861347722</v>
      </c>
      <c r="CG38" s="130" t="n">
        <f aca="false">AW38+CF38</f>
        <v>0.0709497711020743</v>
      </c>
      <c r="CH38" s="130" t="n">
        <f aca="false">AX38+CG38</f>
        <v>0.0854221560693765</v>
      </c>
      <c r="CI38" s="130" t="n">
        <f aca="false">AY38+CH38</f>
        <v>0.0998945410366786</v>
      </c>
      <c r="CJ38" s="130" t="n">
        <f aca="false">AZ38+CI38</f>
        <v>0.114366926003981</v>
      </c>
      <c r="CK38" s="130" t="n">
        <f aca="false">BA38+CJ38</f>
        <v>0.128839310971283</v>
      </c>
      <c r="CL38" s="130" t="n">
        <f aca="false">BB38+CK38</f>
        <v>0.143311695938585</v>
      </c>
      <c r="CM38" s="130" t="n">
        <f aca="false">BC38+CL38</f>
        <v>0.157784080905887</v>
      </c>
      <c r="CN38" s="130" t="n">
        <f aca="false">BD38+CM38</f>
        <v>0.188464178682554</v>
      </c>
      <c r="CO38" s="130" t="n">
        <f aca="false">BE38+CN38</f>
        <v>0.21914427645922</v>
      </c>
      <c r="CP38" s="130" t="n">
        <f aca="false">BF38+CO38</f>
        <v>0.249824374235886</v>
      </c>
      <c r="CQ38" s="130" t="n">
        <f aca="false">BG38+CP38</f>
        <v>0.280504472012552</v>
      </c>
      <c r="CR38" s="130" t="n">
        <f aca="false">BH38+CQ38</f>
        <v>0.311184569789218</v>
      </c>
      <c r="CS38" s="130" t="n">
        <f aca="false">BI38+CR38</f>
        <v>0.341864667565885</v>
      </c>
      <c r="CT38" s="130" t="n">
        <f aca="false">BJ38+CS38</f>
        <v>0.372544765342551</v>
      </c>
      <c r="CU38" s="130" t="n">
        <f aca="false">BK38+CT38</f>
        <v>0.403224863119217</v>
      </c>
      <c r="CV38" s="130" t="n">
        <f aca="false">BL38+CU38</f>
        <v>0.433904960895883</v>
      </c>
      <c r="CW38" s="130" t="n">
        <f aca="false">BM38+CV38</f>
        <v>0.464585058672549</v>
      </c>
      <c r="CX38" s="130" t="n">
        <f aca="false">BN38+CW38</f>
        <v>0.489586661147725</v>
      </c>
      <c r="CY38" s="130" t="n">
        <f aca="false">BO38+CX38</f>
        <v>0.514588263622901</v>
      </c>
      <c r="CZ38" s="130" t="n">
        <f aca="false">BP38+CY38</f>
        <v>0.539589866098077</v>
      </c>
      <c r="DA38" s="130" t="n">
        <f aca="false">BQ38+CZ38</f>
        <v>0.564591468573253</v>
      </c>
      <c r="DB38" s="130" t="n">
        <f aca="false">BR38+DA38</f>
        <v>0.589593071048428</v>
      </c>
      <c r="DC38" s="130" t="n">
        <f aca="false">BS38+DB38</f>
        <v>0.614594673523604</v>
      </c>
    </row>
    <row r="39" customFormat="false" ht="12.75" hidden="false" customHeight="false" outlineLevel="0" collapsed="false">
      <c r="Y39" s="138" t="n">
        <f aca="false">Y38+1</f>
        <v>22</v>
      </c>
      <c r="Z39" s="139" t="n">
        <f aca="false">VLOOKUP(Y39,Rank_HbA1c,3,FALSE())</f>
        <v>0.066626455775601</v>
      </c>
      <c r="AA39" s="138" t="n">
        <f aca="false">AA38+1</f>
        <v>22</v>
      </c>
      <c r="AB39" s="138" t="n">
        <f aca="false">AB38-1</f>
        <v>333</v>
      </c>
      <c r="AC39" s="140" t="n">
        <f aca="false">HLOOKUP(CHOOSE(Calculator!$E$81,$AK$12,0.8,$AK$14),Cum_pct,AA39+2)</f>
        <v>0.0728136125285289</v>
      </c>
      <c r="AD39" s="126" t="n">
        <f aca="false">0.005+SUMPRODUCT($AE$17:$AI$17,$AE39:$AI39)/SUM(AE39:AI39)</f>
        <v>0.0913890103512201</v>
      </c>
      <c r="AE39" s="141" t="n">
        <f aca="false">1-SUM(AF39:AI39)</f>
        <v>0.283808730590613</v>
      </c>
      <c r="AF39" s="141" t="n">
        <f aca="false">MAX(AF40*(1-$AH$11)+AG40*$AG$11,0)</f>
        <v>0.246540462803044</v>
      </c>
      <c r="AG39" s="141" t="n">
        <f aca="false">MAX(AG40*(1-$AG$11)+AH40*($AF$11),0)</f>
        <v>0.307948202662218</v>
      </c>
      <c r="AH39" s="141" t="n">
        <f aca="false">MAX(AH40*(1-$AF$11)+(AI40-AI39),0)</f>
        <v>0.148148319025993</v>
      </c>
      <c r="AI39" s="141" t="n">
        <f aca="false">MAX(AI40*(1-$AE$11),0)</f>
        <v>0.0135542849181316</v>
      </c>
      <c r="AJ39" s="118" t="n">
        <f aca="false">$AI39/10</f>
        <v>0.00135542849181316</v>
      </c>
      <c r="AK39" s="118" t="n">
        <f aca="false">$AI39/10</f>
        <v>0.00135542849181316</v>
      </c>
      <c r="AL39" s="118" t="n">
        <f aca="false">$AI39/10</f>
        <v>0.00135542849181316</v>
      </c>
      <c r="AM39" s="118" t="n">
        <f aca="false">$AI39/10</f>
        <v>0.00135542849181316</v>
      </c>
      <c r="AN39" s="118" t="n">
        <f aca="false">$AI39/10</f>
        <v>0.00135542849181316</v>
      </c>
      <c r="AO39" s="118" t="n">
        <f aca="false">$AI39/10</f>
        <v>0.00135542849181316</v>
      </c>
      <c r="AP39" s="118" t="n">
        <f aca="false">$AI39/10</f>
        <v>0.00135542849181316</v>
      </c>
      <c r="AQ39" s="118" t="n">
        <f aca="false">$AI39/10</f>
        <v>0.00135542849181316</v>
      </c>
      <c r="AR39" s="118" t="n">
        <f aca="false">$AI39/10</f>
        <v>0.00135542849181316</v>
      </c>
      <c r="AS39" s="118" t="n">
        <f aca="false">$AI39/10</f>
        <v>0.00135542849181316</v>
      </c>
      <c r="AT39" s="118" t="n">
        <f aca="false">$AH39/10</f>
        <v>0.0148148319025993</v>
      </c>
      <c r="AU39" s="118" t="n">
        <f aca="false">$AH39/10</f>
        <v>0.0148148319025993</v>
      </c>
      <c r="AV39" s="118" t="n">
        <f aca="false">$AH39/10</f>
        <v>0.0148148319025993</v>
      </c>
      <c r="AW39" s="118" t="n">
        <f aca="false">$AH39/10</f>
        <v>0.0148148319025993</v>
      </c>
      <c r="AX39" s="118" t="n">
        <f aca="false">$AH39/10</f>
        <v>0.0148148319025993</v>
      </c>
      <c r="AY39" s="118" t="n">
        <f aca="false">$AH39/10</f>
        <v>0.0148148319025993</v>
      </c>
      <c r="AZ39" s="118" t="n">
        <f aca="false">$AH39/10</f>
        <v>0.0148148319025993</v>
      </c>
      <c r="BA39" s="118" t="n">
        <f aca="false">$AH39/10</f>
        <v>0.0148148319025993</v>
      </c>
      <c r="BB39" s="118" t="n">
        <f aca="false">$AH39/10</f>
        <v>0.0148148319025993</v>
      </c>
      <c r="BC39" s="118" t="n">
        <f aca="false">$AH39/10</f>
        <v>0.0148148319025993</v>
      </c>
      <c r="BD39" s="118" t="n">
        <f aca="false">$AG39/10</f>
        <v>0.0307948202662218</v>
      </c>
      <c r="BE39" s="118" t="n">
        <f aca="false">$AG39/10</f>
        <v>0.0307948202662218</v>
      </c>
      <c r="BF39" s="118" t="n">
        <f aca="false">$AG39/10</f>
        <v>0.0307948202662218</v>
      </c>
      <c r="BG39" s="118" t="n">
        <f aca="false">$AG39/10</f>
        <v>0.0307948202662218</v>
      </c>
      <c r="BH39" s="118" t="n">
        <f aca="false">$AG39/10</f>
        <v>0.0307948202662218</v>
      </c>
      <c r="BI39" s="118" t="n">
        <f aca="false">$AG39/10</f>
        <v>0.0307948202662218</v>
      </c>
      <c r="BJ39" s="118" t="n">
        <f aca="false">$AG39/10</f>
        <v>0.0307948202662218</v>
      </c>
      <c r="BK39" s="118" t="n">
        <f aca="false">$AG39/10</f>
        <v>0.0307948202662218</v>
      </c>
      <c r="BL39" s="118" t="n">
        <f aca="false">$AG39/10</f>
        <v>0.0307948202662218</v>
      </c>
      <c r="BM39" s="118" t="n">
        <f aca="false">$AG39/10</f>
        <v>0.0307948202662218</v>
      </c>
      <c r="BN39" s="118" t="n">
        <f aca="false">$AF39/10</f>
        <v>0.0246540462803044</v>
      </c>
      <c r="BO39" s="118" t="n">
        <f aca="false">$AF39/10</f>
        <v>0.0246540462803044</v>
      </c>
      <c r="BP39" s="118" t="n">
        <f aca="false">$AF39/10</f>
        <v>0.0246540462803044</v>
      </c>
      <c r="BQ39" s="118" t="n">
        <f aca="false">$AF39/10</f>
        <v>0.0246540462803044</v>
      </c>
      <c r="BR39" s="118" t="n">
        <f aca="false">$AF39/10</f>
        <v>0.0246540462803044</v>
      </c>
      <c r="BS39" s="118" t="n">
        <f aca="false">$AF39/10</f>
        <v>0.0246540462803044</v>
      </c>
      <c r="BT39" s="130" t="n">
        <f aca="false">AJ39</f>
        <v>0.00135542849181316</v>
      </c>
      <c r="BU39" s="130" t="n">
        <f aca="false">AK39+BT39</f>
        <v>0.00271085698362632</v>
      </c>
      <c r="BV39" s="130" t="n">
        <f aca="false">AL39+BU39</f>
        <v>0.00406628547543948</v>
      </c>
      <c r="BW39" s="130" t="n">
        <f aca="false">AM39+BV39</f>
        <v>0.00542171396725264</v>
      </c>
      <c r="BX39" s="130" t="n">
        <f aca="false">AN39+BW39</f>
        <v>0.0067771424590658</v>
      </c>
      <c r="BY39" s="130" t="n">
        <f aca="false">AO39+BX39</f>
        <v>0.00813257095087896</v>
      </c>
      <c r="BZ39" s="130" t="n">
        <f aca="false">AP39+BY39</f>
        <v>0.00948799944269212</v>
      </c>
      <c r="CA39" s="130" t="n">
        <f aca="false">AQ39+BZ39</f>
        <v>0.0108434279345053</v>
      </c>
      <c r="CB39" s="130" t="n">
        <f aca="false">AR39+CA39</f>
        <v>0.0121988564263184</v>
      </c>
      <c r="CC39" s="130" t="n">
        <f aca="false">AS39+CB39</f>
        <v>0.0135542849181316</v>
      </c>
      <c r="CD39" s="130" t="n">
        <f aca="false">AT39+CC39</f>
        <v>0.0283691168207309</v>
      </c>
      <c r="CE39" s="130" t="n">
        <f aca="false">AU39+CD39</f>
        <v>0.0431839487233302</v>
      </c>
      <c r="CF39" s="130" t="n">
        <f aca="false">AV39+CE39</f>
        <v>0.0579987806259296</v>
      </c>
      <c r="CG39" s="130" t="n">
        <f aca="false">AW39+CF39</f>
        <v>0.0728136125285289</v>
      </c>
      <c r="CH39" s="130" t="n">
        <f aca="false">AX39+CG39</f>
        <v>0.0876284444311282</v>
      </c>
      <c r="CI39" s="130" t="n">
        <f aca="false">AY39+CH39</f>
        <v>0.102443276333727</v>
      </c>
      <c r="CJ39" s="130" t="n">
        <f aca="false">AZ39+CI39</f>
        <v>0.117258108236327</v>
      </c>
      <c r="CK39" s="130" t="n">
        <f aca="false">BA39+CJ39</f>
        <v>0.132072940138926</v>
      </c>
      <c r="CL39" s="130" t="n">
        <f aca="false">BB39+CK39</f>
        <v>0.146887772041525</v>
      </c>
      <c r="CM39" s="130" t="n">
        <f aca="false">BC39+CL39</f>
        <v>0.161702603944125</v>
      </c>
      <c r="CN39" s="130" t="n">
        <f aca="false">BD39+CM39</f>
        <v>0.192497424210347</v>
      </c>
      <c r="CO39" s="130" t="n">
        <f aca="false">BE39+CN39</f>
        <v>0.223292244476568</v>
      </c>
      <c r="CP39" s="130" t="n">
        <f aca="false">BF39+CO39</f>
        <v>0.25408706474279</v>
      </c>
      <c r="CQ39" s="130" t="n">
        <f aca="false">BG39+CP39</f>
        <v>0.284881885009012</v>
      </c>
      <c r="CR39" s="130" t="n">
        <f aca="false">BH39+CQ39</f>
        <v>0.315676705275234</v>
      </c>
      <c r="CS39" s="130" t="n">
        <f aca="false">BI39+CR39</f>
        <v>0.346471525541456</v>
      </c>
      <c r="CT39" s="130" t="n">
        <f aca="false">BJ39+CS39</f>
        <v>0.377266345807677</v>
      </c>
      <c r="CU39" s="130" t="n">
        <f aca="false">BK39+CT39</f>
        <v>0.408061166073899</v>
      </c>
      <c r="CV39" s="130" t="n">
        <f aca="false">BL39+CU39</f>
        <v>0.438855986340121</v>
      </c>
      <c r="CW39" s="130" t="n">
        <f aca="false">BM39+CV39</f>
        <v>0.469650806606343</v>
      </c>
      <c r="CX39" s="130" t="n">
        <f aca="false">BN39+CW39</f>
        <v>0.494304852886647</v>
      </c>
      <c r="CY39" s="130" t="n">
        <f aca="false">BO39+CX39</f>
        <v>0.518958899166952</v>
      </c>
      <c r="CZ39" s="130" t="n">
        <f aca="false">BP39+CY39</f>
        <v>0.543612945447256</v>
      </c>
      <c r="DA39" s="130" t="n">
        <f aca="false">BQ39+CZ39</f>
        <v>0.568266991727561</v>
      </c>
      <c r="DB39" s="130" t="n">
        <f aca="false">BR39+DA39</f>
        <v>0.592921038007865</v>
      </c>
      <c r="DC39" s="130" t="n">
        <f aca="false">BS39+DB39</f>
        <v>0.617575084288169</v>
      </c>
    </row>
    <row r="40" customFormat="false" ht="12.75" hidden="false" customHeight="false" outlineLevel="0" collapsed="false">
      <c r="Y40" s="138" t="n">
        <f aca="false">Y39+1</f>
        <v>23</v>
      </c>
      <c r="Z40" s="139" t="n">
        <f aca="false">VLOOKUP(Y40,Rank_HbA1c,3,FALSE())</f>
        <v>0.0666377005786644</v>
      </c>
      <c r="AA40" s="138" t="n">
        <f aca="false">AA39+1</f>
        <v>23</v>
      </c>
      <c r="AB40" s="138" t="n">
        <f aca="false">AB39-1</f>
        <v>332</v>
      </c>
      <c r="AC40" s="140" t="n">
        <f aca="false">HLOOKUP(CHOOSE(Calculator!$E$81,$AK$12,0.8,$AK$14),Cum_pct,AA40+2)</f>
        <v>0.0747256797697777</v>
      </c>
      <c r="AD40" s="126" t="n">
        <f aca="false">0.005+SUMPRODUCT($AE$17:$AI$17,$AE40:$AI40)/SUM(AE40:AI40)</f>
        <v>0.0912772634220588</v>
      </c>
      <c r="AE40" s="141" t="n">
        <f aca="false">1-SUM(AF40:AI40)</f>
        <v>0.282241222026841</v>
      </c>
      <c r="AF40" s="141" t="n">
        <f aca="false">MAX(AF41*(1-$AH$11)+AG41*$AG$11,0)</f>
        <v>0.243024583530596</v>
      </c>
      <c r="AG40" s="141" t="n">
        <f aca="false">MAX(AG41*(1-$AG$11)+AH41*($AF$11),0)</f>
        <v>0.309020537156251</v>
      </c>
      <c r="AH40" s="141" t="n">
        <f aca="false">MAX(AH41*(1-$AF$11)+(AI41-AI40),0)</f>
        <v>0.151646629194224</v>
      </c>
      <c r="AI40" s="141" t="n">
        <f aca="false">MAX(AI41*(1-$AE$11),0)</f>
        <v>0.0140670280920882</v>
      </c>
      <c r="AJ40" s="118" t="n">
        <f aca="false">$AI40/10</f>
        <v>0.00140670280920882</v>
      </c>
      <c r="AK40" s="118" t="n">
        <f aca="false">$AI40/10</f>
        <v>0.00140670280920882</v>
      </c>
      <c r="AL40" s="118" t="n">
        <f aca="false">$AI40/10</f>
        <v>0.00140670280920882</v>
      </c>
      <c r="AM40" s="118" t="n">
        <f aca="false">$AI40/10</f>
        <v>0.00140670280920882</v>
      </c>
      <c r="AN40" s="118" t="n">
        <f aca="false">$AI40/10</f>
        <v>0.00140670280920882</v>
      </c>
      <c r="AO40" s="118" t="n">
        <f aca="false">$AI40/10</f>
        <v>0.00140670280920882</v>
      </c>
      <c r="AP40" s="118" t="n">
        <f aca="false">$AI40/10</f>
        <v>0.00140670280920882</v>
      </c>
      <c r="AQ40" s="118" t="n">
        <f aca="false">$AI40/10</f>
        <v>0.00140670280920882</v>
      </c>
      <c r="AR40" s="118" t="n">
        <f aca="false">$AI40/10</f>
        <v>0.00140670280920882</v>
      </c>
      <c r="AS40" s="118" t="n">
        <f aca="false">$AI40/10</f>
        <v>0.00140670280920882</v>
      </c>
      <c r="AT40" s="118" t="n">
        <f aca="false">$AH40/10</f>
        <v>0.0151646629194224</v>
      </c>
      <c r="AU40" s="118" t="n">
        <f aca="false">$AH40/10</f>
        <v>0.0151646629194224</v>
      </c>
      <c r="AV40" s="118" t="n">
        <f aca="false">$AH40/10</f>
        <v>0.0151646629194224</v>
      </c>
      <c r="AW40" s="118" t="n">
        <f aca="false">$AH40/10</f>
        <v>0.0151646629194224</v>
      </c>
      <c r="AX40" s="118" t="n">
        <f aca="false">$AH40/10</f>
        <v>0.0151646629194224</v>
      </c>
      <c r="AY40" s="118" t="n">
        <f aca="false">$AH40/10</f>
        <v>0.0151646629194224</v>
      </c>
      <c r="AZ40" s="118" t="n">
        <f aca="false">$AH40/10</f>
        <v>0.0151646629194224</v>
      </c>
      <c r="BA40" s="118" t="n">
        <f aca="false">$AH40/10</f>
        <v>0.0151646629194224</v>
      </c>
      <c r="BB40" s="118" t="n">
        <f aca="false">$AH40/10</f>
        <v>0.0151646629194224</v>
      </c>
      <c r="BC40" s="118" t="n">
        <f aca="false">$AH40/10</f>
        <v>0.0151646629194224</v>
      </c>
      <c r="BD40" s="118" t="n">
        <f aca="false">$AG40/10</f>
        <v>0.0309020537156251</v>
      </c>
      <c r="BE40" s="118" t="n">
        <f aca="false">$AG40/10</f>
        <v>0.0309020537156251</v>
      </c>
      <c r="BF40" s="118" t="n">
        <f aca="false">$AG40/10</f>
        <v>0.0309020537156251</v>
      </c>
      <c r="BG40" s="118" t="n">
        <f aca="false">$AG40/10</f>
        <v>0.0309020537156251</v>
      </c>
      <c r="BH40" s="118" t="n">
        <f aca="false">$AG40/10</f>
        <v>0.0309020537156251</v>
      </c>
      <c r="BI40" s="118" t="n">
        <f aca="false">$AG40/10</f>
        <v>0.0309020537156251</v>
      </c>
      <c r="BJ40" s="118" t="n">
        <f aca="false">$AG40/10</f>
        <v>0.0309020537156251</v>
      </c>
      <c r="BK40" s="118" t="n">
        <f aca="false">$AG40/10</f>
        <v>0.0309020537156251</v>
      </c>
      <c r="BL40" s="118" t="n">
        <f aca="false">$AG40/10</f>
        <v>0.0309020537156251</v>
      </c>
      <c r="BM40" s="118" t="n">
        <f aca="false">$AG40/10</f>
        <v>0.0309020537156251</v>
      </c>
      <c r="BN40" s="118" t="n">
        <f aca="false">$AF40/10</f>
        <v>0.0243024583530596</v>
      </c>
      <c r="BO40" s="118" t="n">
        <f aca="false">$AF40/10</f>
        <v>0.0243024583530596</v>
      </c>
      <c r="BP40" s="118" t="n">
        <f aca="false">$AF40/10</f>
        <v>0.0243024583530596</v>
      </c>
      <c r="BQ40" s="118" t="n">
        <f aca="false">$AF40/10</f>
        <v>0.0243024583530596</v>
      </c>
      <c r="BR40" s="118" t="n">
        <f aca="false">$AF40/10</f>
        <v>0.0243024583530596</v>
      </c>
      <c r="BS40" s="118" t="n">
        <f aca="false">$AF40/10</f>
        <v>0.0243024583530596</v>
      </c>
      <c r="BT40" s="130" t="n">
        <f aca="false">AJ40</f>
        <v>0.00140670280920882</v>
      </c>
      <c r="BU40" s="130" t="n">
        <f aca="false">AK40+BT40</f>
        <v>0.00281340561841764</v>
      </c>
      <c r="BV40" s="130" t="n">
        <f aca="false">AL40+BU40</f>
        <v>0.00422010842762647</v>
      </c>
      <c r="BW40" s="130" t="n">
        <f aca="false">AM40+BV40</f>
        <v>0.00562681123683529</v>
      </c>
      <c r="BX40" s="130" t="n">
        <f aca="false">AN40+BW40</f>
        <v>0.00703351404604411</v>
      </c>
      <c r="BY40" s="130" t="n">
        <f aca="false">AO40+BX40</f>
        <v>0.00844021685525293</v>
      </c>
      <c r="BZ40" s="130" t="n">
        <f aca="false">AP40+BY40</f>
        <v>0.00984691966446176</v>
      </c>
      <c r="CA40" s="130" t="n">
        <f aca="false">AQ40+BZ40</f>
        <v>0.0112536224736706</v>
      </c>
      <c r="CB40" s="130" t="n">
        <f aca="false">AR40+CA40</f>
        <v>0.0126603252828794</v>
      </c>
      <c r="CC40" s="130" t="n">
        <f aca="false">AS40+CB40</f>
        <v>0.0140670280920882</v>
      </c>
      <c r="CD40" s="130" t="n">
        <f aca="false">AT40+CC40</f>
        <v>0.0292316910115106</v>
      </c>
      <c r="CE40" s="130" t="n">
        <f aca="false">AU40+CD40</f>
        <v>0.044396353930933</v>
      </c>
      <c r="CF40" s="130" t="n">
        <f aca="false">AV40+CE40</f>
        <v>0.0595610168503554</v>
      </c>
      <c r="CG40" s="130" t="n">
        <f aca="false">AW40+CF40</f>
        <v>0.0747256797697777</v>
      </c>
      <c r="CH40" s="130" t="n">
        <f aca="false">AX40+CG40</f>
        <v>0.0898903426892001</v>
      </c>
      <c r="CI40" s="130" t="n">
        <f aca="false">AY40+CH40</f>
        <v>0.105055005608622</v>
      </c>
      <c r="CJ40" s="130" t="n">
        <f aca="false">AZ40+CI40</f>
        <v>0.120219668528045</v>
      </c>
      <c r="CK40" s="130" t="n">
        <f aca="false">BA40+CJ40</f>
        <v>0.135384331447467</v>
      </c>
      <c r="CL40" s="130" t="n">
        <f aca="false">BB40+CK40</f>
        <v>0.15054899436689</v>
      </c>
      <c r="CM40" s="130" t="n">
        <f aca="false">BC40+CL40</f>
        <v>0.165713657286312</v>
      </c>
      <c r="CN40" s="130" t="n">
        <f aca="false">BD40+CM40</f>
        <v>0.196615711001937</v>
      </c>
      <c r="CO40" s="130" t="n">
        <f aca="false">BE40+CN40</f>
        <v>0.227517764717562</v>
      </c>
      <c r="CP40" s="130" t="n">
        <f aca="false">BF40+CO40</f>
        <v>0.258419818433187</v>
      </c>
      <c r="CQ40" s="130" t="n">
        <f aca="false">BG40+CP40</f>
        <v>0.289321872148812</v>
      </c>
      <c r="CR40" s="130" t="n">
        <f aca="false">BH40+CQ40</f>
        <v>0.320223925864438</v>
      </c>
      <c r="CS40" s="130" t="n">
        <f aca="false">BI40+CR40</f>
        <v>0.351125979580063</v>
      </c>
      <c r="CT40" s="130" t="n">
        <f aca="false">BJ40+CS40</f>
        <v>0.382028033295688</v>
      </c>
      <c r="CU40" s="130" t="n">
        <f aca="false">BK40+CT40</f>
        <v>0.412930087011313</v>
      </c>
      <c r="CV40" s="130" t="n">
        <f aca="false">BL40+CU40</f>
        <v>0.443832140726938</v>
      </c>
      <c r="CW40" s="130" t="n">
        <f aca="false">BM40+CV40</f>
        <v>0.474734194442563</v>
      </c>
      <c r="CX40" s="130" t="n">
        <f aca="false">BN40+CW40</f>
        <v>0.499036652795623</v>
      </c>
      <c r="CY40" s="130" t="n">
        <f aca="false">BO40+CX40</f>
        <v>0.523339111148682</v>
      </c>
      <c r="CZ40" s="130" t="n">
        <f aca="false">BP40+CY40</f>
        <v>0.547641569501742</v>
      </c>
      <c r="DA40" s="130" t="n">
        <f aca="false">BQ40+CZ40</f>
        <v>0.571944027854801</v>
      </c>
      <c r="DB40" s="130" t="n">
        <f aca="false">BR40+DA40</f>
        <v>0.596246486207861</v>
      </c>
      <c r="DC40" s="130" t="n">
        <f aca="false">BS40+DB40</f>
        <v>0.620548944560921</v>
      </c>
    </row>
    <row r="41" customFormat="false" ht="12.75" hidden="false" customHeight="false" outlineLevel="0" collapsed="false">
      <c r="Y41" s="138" t="n">
        <f aca="false">Y40+1</f>
        <v>24</v>
      </c>
      <c r="Z41" s="139" t="n">
        <f aca="false">VLOOKUP(Y41,Rank_HbA1c,3,FALSE())</f>
        <v>0.0666490317259805</v>
      </c>
      <c r="AA41" s="138" t="n">
        <f aca="false">AA40+1</f>
        <v>24</v>
      </c>
      <c r="AB41" s="138" t="n">
        <f aca="false">AB40-1</f>
        <v>331</v>
      </c>
      <c r="AC41" s="140" t="n">
        <f aca="false">HLOOKUP(CHOOSE(Calculator!$E$81,$AK$12,0.8,$AK$14),Cum_pct,AA41+2)</f>
        <v>0.0766871918046854</v>
      </c>
      <c r="AD41" s="126" t="n">
        <f aca="false">0.005+SUMPRODUCT($AE$17:$AI$17,$AE41:$AI41)/SUM(AE41:AI41)</f>
        <v>0.0911644431224112</v>
      </c>
      <c r="AE41" s="141" t="n">
        <f aca="false">1-SUM(AF41:AI41)</f>
        <v>0.280696644272162</v>
      </c>
      <c r="AF41" s="141" t="n">
        <f aca="false">MAX(AF42*(1-$AH$11)+AG42*$AG$11,0)</f>
        <v>0.2394694193301</v>
      </c>
      <c r="AG41" s="141" t="n">
        <f aca="false">MAX(AG42*(1-$AG$11)+AH42*($AF$11),0)</f>
        <v>0.310014708521261</v>
      </c>
      <c r="AH41" s="141" t="n">
        <f aca="false">MAX(AH42*(1-$AF$11)+(AI42-AI41),0)</f>
        <v>0.155220060119652</v>
      </c>
      <c r="AI41" s="141" t="n">
        <f aca="false">MAX(AI42*(1-$AE$11),0)</f>
        <v>0.0145991677568245</v>
      </c>
      <c r="AJ41" s="118" t="n">
        <f aca="false">$AI41/10</f>
        <v>0.00145991677568245</v>
      </c>
      <c r="AK41" s="118" t="n">
        <f aca="false">$AI41/10</f>
        <v>0.00145991677568245</v>
      </c>
      <c r="AL41" s="118" t="n">
        <f aca="false">$AI41/10</f>
        <v>0.00145991677568245</v>
      </c>
      <c r="AM41" s="118" t="n">
        <f aca="false">$AI41/10</f>
        <v>0.00145991677568245</v>
      </c>
      <c r="AN41" s="118" t="n">
        <f aca="false">$AI41/10</f>
        <v>0.00145991677568245</v>
      </c>
      <c r="AO41" s="118" t="n">
        <f aca="false">$AI41/10</f>
        <v>0.00145991677568245</v>
      </c>
      <c r="AP41" s="118" t="n">
        <f aca="false">$AI41/10</f>
        <v>0.00145991677568245</v>
      </c>
      <c r="AQ41" s="118" t="n">
        <f aca="false">$AI41/10</f>
        <v>0.00145991677568245</v>
      </c>
      <c r="AR41" s="118" t="n">
        <f aca="false">$AI41/10</f>
        <v>0.00145991677568245</v>
      </c>
      <c r="AS41" s="118" t="n">
        <f aca="false">$AI41/10</f>
        <v>0.00145991677568245</v>
      </c>
      <c r="AT41" s="118" t="n">
        <f aca="false">$AH41/10</f>
        <v>0.0155220060119652</v>
      </c>
      <c r="AU41" s="118" t="n">
        <f aca="false">$AH41/10</f>
        <v>0.0155220060119652</v>
      </c>
      <c r="AV41" s="118" t="n">
        <f aca="false">$AH41/10</f>
        <v>0.0155220060119652</v>
      </c>
      <c r="AW41" s="118" t="n">
        <f aca="false">$AH41/10</f>
        <v>0.0155220060119652</v>
      </c>
      <c r="AX41" s="118" t="n">
        <f aca="false">$AH41/10</f>
        <v>0.0155220060119652</v>
      </c>
      <c r="AY41" s="118" t="n">
        <f aca="false">$AH41/10</f>
        <v>0.0155220060119652</v>
      </c>
      <c r="AZ41" s="118" t="n">
        <f aca="false">$AH41/10</f>
        <v>0.0155220060119652</v>
      </c>
      <c r="BA41" s="118" t="n">
        <f aca="false">$AH41/10</f>
        <v>0.0155220060119652</v>
      </c>
      <c r="BB41" s="118" t="n">
        <f aca="false">$AH41/10</f>
        <v>0.0155220060119652</v>
      </c>
      <c r="BC41" s="118" t="n">
        <f aca="false">$AH41/10</f>
        <v>0.0155220060119652</v>
      </c>
      <c r="BD41" s="118" t="n">
        <f aca="false">$AG41/10</f>
        <v>0.0310014708521261</v>
      </c>
      <c r="BE41" s="118" t="n">
        <f aca="false">$AG41/10</f>
        <v>0.0310014708521261</v>
      </c>
      <c r="BF41" s="118" t="n">
        <f aca="false">$AG41/10</f>
        <v>0.0310014708521261</v>
      </c>
      <c r="BG41" s="118" t="n">
        <f aca="false">$AG41/10</f>
        <v>0.0310014708521261</v>
      </c>
      <c r="BH41" s="118" t="n">
        <f aca="false">$AG41/10</f>
        <v>0.0310014708521261</v>
      </c>
      <c r="BI41" s="118" t="n">
        <f aca="false">$AG41/10</f>
        <v>0.0310014708521261</v>
      </c>
      <c r="BJ41" s="118" t="n">
        <f aca="false">$AG41/10</f>
        <v>0.0310014708521261</v>
      </c>
      <c r="BK41" s="118" t="n">
        <f aca="false">$AG41/10</f>
        <v>0.0310014708521261</v>
      </c>
      <c r="BL41" s="118" t="n">
        <f aca="false">$AG41/10</f>
        <v>0.0310014708521261</v>
      </c>
      <c r="BM41" s="118" t="n">
        <f aca="false">$AG41/10</f>
        <v>0.0310014708521261</v>
      </c>
      <c r="BN41" s="118" t="n">
        <f aca="false">$AF41/10</f>
        <v>0.02394694193301</v>
      </c>
      <c r="BO41" s="118" t="n">
        <f aca="false">$AF41/10</f>
        <v>0.02394694193301</v>
      </c>
      <c r="BP41" s="118" t="n">
        <f aca="false">$AF41/10</f>
        <v>0.02394694193301</v>
      </c>
      <c r="BQ41" s="118" t="n">
        <f aca="false">$AF41/10</f>
        <v>0.02394694193301</v>
      </c>
      <c r="BR41" s="118" t="n">
        <f aca="false">$AF41/10</f>
        <v>0.02394694193301</v>
      </c>
      <c r="BS41" s="118" t="n">
        <f aca="false">$AF41/10</f>
        <v>0.02394694193301</v>
      </c>
      <c r="BT41" s="130" t="n">
        <f aca="false">AJ41</f>
        <v>0.00145991677568245</v>
      </c>
      <c r="BU41" s="130" t="n">
        <f aca="false">AK41+BT41</f>
        <v>0.00291983355136489</v>
      </c>
      <c r="BV41" s="130" t="n">
        <f aca="false">AL41+BU41</f>
        <v>0.00437975032704734</v>
      </c>
      <c r="BW41" s="130" t="n">
        <f aca="false">AM41+BV41</f>
        <v>0.00583966710272979</v>
      </c>
      <c r="BX41" s="130" t="n">
        <f aca="false">AN41+BW41</f>
        <v>0.00729958387841224</v>
      </c>
      <c r="BY41" s="130" t="n">
        <f aca="false">AO41+BX41</f>
        <v>0.00875950065409468</v>
      </c>
      <c r="BZ41" s="130" t="n">
        <f aca="false">AP41+BY41</f>
        <v>0.0102194174297771</v>
      </c>
      <c r="CA41" s="130" t="n">
        <f aca="false">AQ41+BZ41</f>
        <v>0.0116793342054596</v>
      </c>
      <c r="CB41" s="130" t="n">
        <f aca="false">AR41+CA41</f>
        <v>0.013139250981142</v>
      </c>
      <c r="CC41" s="130" t="n">
        <f aca="false">AS41+CB41</f>
        <v>0.0145991677568245</v>
      </c>
      <c r="CD41" s="130" t="n">
        <f aca="false">AT41+CC41</f>
        <v>0.0301211737687897</v>
      </c>
      <c r="CE41" s="130" t="n">
        <f aca="false">AU41+CD41</f>
        <v>0.0456431797807549</v>
      </c>
      <c r="CF41" s="130" t="n">
        <f aca="false">AV41+CE41</f>
        <v>0.0611651857927202</v>
      </c>
      <c r="CG41" s="130" t="n">
        <f aca="false">AW41+CF41</f>
        <v>0.0766871918046854</v>
      </c>
      <c r="CH41" s="130" t="n">
        <f aca="false">AX41+CG41</f>
        <v>0.0922091978166506</v>
      </c>
      <c r="CI41" s="130" t="n">
        <f aca="false">AY41+CH41</f>
        <v>0.107731203828616</v>
      </c>
      <c r="CJ41" s="130" t="n">
        <f aca="false">AZ41+CI41</f>
        <v>0.123253209840581</v>
      </c>
      <c r="CK41" s="130" t="n">
        <f aca="false">BA41+CJ41</f>
        <v>0.138775215852546</v>
      </c>
      <c r="CL41" s="130" t="n">
        <f aca="false">BB41+CK41</f>
        <v>0.154297221864512</v>
      </c>
      <c r="CM41" s="130" t="n">
        <f aca="false">BC41+CL41</f>
        <v>0.169819227876477</v>
      </c>
      <c r="CN41" s="130" t="n">
        <f aca="false">BD41+CM41</f>
        <v>0.200820698728603</v>
      </c>
      <c r="CO41" s="130" t="n">
        <f aca="false">BE41+CN41</f>
        <v>0.231822169580729</v>
      </c>
      <c r="CP41" s="130" t="n">
        <f aca="false">BF41+CO41</f>
        <v>0.262823640432855</v>
      </c>
      <c r="CQ41" s="130" t="n">
        <f aca="false">BG41+CP41</f>
        <v>0.293825111284981</v>
      </c>
      <c r="CR41" s="130" t="n">
        <f aca="false">BH41+CQ41</f>
        <v>0.324826582137107</v>
      </c>
      <c r="CS41" s="130" t="n">
        <f aca="false">BI41+CR41</f>
        <v>0.355828052989233</v>
      </c>
      <c r="CT41" s="130" t="n">
        <f aca="false">BJ41+CS41</f>
        <v>0.38682952384136</v>
      </c>
      <c r="CU41" s="130" t="n">
        <f aca="false">BK41+CT41</f>
        <v>0.417830994693486</v>
      </c>
      <c r="CV41" s="130" t="n">
        <f aca="false">BL41+CU41</f>
        <v>0.448832465545612</v>
      </c>
      <c r="CW41" s="130" t="n">
        <f aca="false">BM41+CV41</f>
        <v>0.479833936397738</v>
      </c>
      <c r="CX41" s="130" t="n">
        <f aca="false">BN41+CW41</f>
        <v>0.503780878330748</v>
      </c>
      <c r="CY41" s="130" t="n">
        <f aca="false">BO41+CX41</f>
        <v>0.527727820263758</v>
      </c>
      <c r="CZ41" s="130" t="n">
        <f aca="false">BP41+CY41</f>
        <v>0.551674762196768</v>
      </c>
      <c r="DA41" s="130" t="n">
        <f aca="false">BQ41+CZ41</f>
        <v>0.575621704129778</v>
      </c>
      <c r="DB41" s="130" t="n">
        <f aca="false">BR41+DA41</f>
        <v>0.599568646062788</v>
      </c>
      <c r="DC41" s="130" t="n">
        <f aca="false">BS41+DB41</f>
        <v>0.623515587995798</v>
      </c>
    </row>
    <row r="42" customFormat="false" ht="12.75" hidden="false" customHeight="false" outlineLevel="0" collapsed="false">
      <c r="Y42" s="138" t="n">
        <f aca="false">Y41+1</f>
        <v>25</v>
      </c>
      <c r="Z42" s="139" t="n">
        <f aca="false">VLOOKUP(Y42,Rank_HbA1c,3,FALSE())</f>
        <v>0.0666604500505441</v>
      </c>
      <c r="AA42" s="138" t="n">
        <f aca="false">AA41+1</f>
        <v>25</v>
      </c>
      <c r="AB42" s="138" t="n">
        <f aca="false">AB41-1</f>
        <v>330</v>
      </c>
      <c r="AC42" s="140" t="n">
        <f aca="false">HLOOKUP(CHOOSE(Calculator!$E$81,$AK$12,0.8,$AK$14),Cum_pct,AA42+2)</f>
        <v>0.0786993972782136</v>
      </c>
      <c r="AD42" s="126" t="n">
        <f aca="false">0.005+SUMPRODUCT($AE$17:$AI$17,$AE42:$AI42)/SUM(AE42:AI42)</f>
        <v>0.0910505377790521</v>
      </c>
      <c r="AE42" s="141" t="n">
        <f aca="false">1-SUM(AF42:AI42)</f>
        <v>0.279175243653139</v>
      </c>
      <c r="AF42" s="141" t="n">
        <f aca="false">MAX(AF43*(1-$AH$11)+AG43*$AG$11,0)</f>
        <v>0.235876064964704</v>
      </c>
      <c r="AG42" s="141" t="n">
        <f aca="false">MAX(AG43*(1-$AG$11)+AH43*($AF$11),0)</f>
        <v>0.310927354675893</v>
      </c>
      <c r="AH42" s="141" t="n">
        <f aca="false">MAX(AH43*(1-$AF$11)+(AI43-AI42),0)</f>
        <v>0.15886989904675</v>
      </c>
      <c r="AI42" s="141" t="n">
        <f aca="false">MAX(AI43*(1-$AE$11),0)</f>
        <v>0.0151514376595137</v>
      </c>
      <c r="AJ42" s="118" t="n">
        <f aca="false">$AI42/10</f>
        <v>0.00151514376595137</v>
      </c>
      <c r="AK42" s="118" t="n">
        <f aca="false">$AI42/10</f>
        <v>0.00151514376595137</v>
      </c>
      <c r="AL42" s="118" t="n">
        <f aca="false">$AI42/10</f>
        <v>0.00151514376595137</v>
      </c>
      <c r="AM42" s="118" t="n">
        <f aca="false">$AI42/10</f>
        <v>0.00151514376595137</v>
      </c>
      <c r="AN42" s="118" t="n">
        <f aca="false">$AI42/10</f>
        <v>0.00151514376595137</v>
      </c>
      <c r="AO42" s="118" t="n">
        <f aca="false">$AI42/10</f>
        <v>0.00151514376595137</v>
      </c>
      <c r="AP42" s="118" t="n">
        <f aca="false">$AI42/10</f>
        <v>0.00151514376595137</v>
      </c>
      <c r="AQ42" s="118" t="n">
        <f aca="false">$AI42/10</f>
        <v>0.00151514376595137</v>
      </c>
      <c r="AR42" s="118" t="n">
        <f aca="false">$AI42/10</f>
        <v>0.00151514376595137</v>
      </c>
      <c r="AS42" s="118" t="n">
        <f aca="false">$AI42/10</f>
        <v>0.00151514376595137</v>
      </c>
      <c r="AT42" s="118" t="n">
        <f aca="false">$AH42/10</f>
        <v>0.015886989904675</v>
      </c>
      <c r="AU42" s="118" t="n">
        <f aca="false">$AH42/10</f>
        <v>0.015886989904675</v>
      </c>
      <c r="AV42" s="118" t="n">
        <f aca="false">$AH42/10</f>
        <v>0.015886989904675</v>
      </c>
      <c r="AW42" s="118" t="n">
        <f aca="false">$AH42/10</f>
        <v>0.015886989904675</v>
      </c>
      <c r="AX42" s="118" t="n">
        <f aca="false">$AH42/10</f>
        <v>0.015886989904675</v>
      </c>
      <c r="AY42" s="118" t="n">
        <f aca="false">$AH42/10</f>
        <v>0.015886989904675</v>
      </c>
      <c r="AZ42" s="118" t="n">
        <f aca="false">$AH42/10</f>
        <v>0.015886989904675</v>
      </c>
      <c r="BA42" s="118" t="n">
        <f aca="false">$AH42/10</f>
        <v>0.015886989904675</v>
      </c>
      <c r="BB42" s="118" t="n">
        <f aca="false">$AH42/10</f>
        <v>0.015886989904675</v>
      </c>
      <c r="BC42" s="118" t="n">
        <f aca="false">$AH42/10</f>
        <v>0.015886989904675</v>
      </c>
      <c r="BD42" s="118" t="n">
        <f aca="false">$AG42/10</f>
        <v>0.0310927354675893</v>
      </c>
      <c r="BE42" s="118" t="n">
        <f aca="false">$AG42/10</f>
        <v>0.0310927354675893</v>
      </c>
      <c r="BF42" s="118" t="n">
        <f aca="false">$AG42/10</f>
        <v>0.0310927354675893</v>
      </c>
      <c r="BG42" s="118" t="n">
        <f aca="false">$AG42/10</f>
        <v>0.0310927354675893</v>
      </c>
      <c r="BH42" s="118" t="n">
        <f aca="false">$AG42/10</f>
        <v>0.0310927354675893</v>
      </c>
      <c r="BI42" s="118" t="n">
        <f aca="false">$AG42/10</f>
        <v>0.0310927354675893</v>
      </c>
      <c r="BJ42" s="118" t="n">
        <f aca="false">$AG42/10</f>
        <v>0.0310927354675893</v>
      </c>
      <c r="BK42" s="118" t="n">
        <f aca="false">$AG42/10</f>
        <v>0.0310927354675893</v>
      </c>
      <c r="BL42" s="118" t="n">
        <f aca="false">$AG42/10</f>
        <v>0.0310927354675893</v>
      </c>
      <c r="BM42" s="118" t="n">
        <f aca="false">$AG42/10</f>
        <v>0.0310927354675893</v>
      </c>
      <c r="BN42" s="118" t="n">
        <f aca="false">$AF42/10</f>
        <v>0.0235876064964704</v>
      </c>
      <c r="BO42" s="118" t="n">
        <f aca="false">$AF42/10</f>
        <v>0.0235876064964704</v>
      </c>
      <c r="BP42" s="118" t="n">
        <f aca="false">$AF42/10</f>
        <v>0.0235876064964704</v>
      </c>
      <c r="BQ42" s="118" t="n">
        <f aca="false">$AF42/10</f>
        <v>0.0235876064964704</v>
      </c>
      <c r="BR42" s="118" t="n">
        <f aca="false">$AF42/10</f>
        <v>0.0235876064964704</v>
      </c>
      <c r="BS42" s="118" t="n">
        <f aca="false">$AF42/10</f>
        <v>0.0235876064964704</v>
      </c>
      <c r="BT42" s="130" t="n">
        <f aca="false">AJ42</f>
        <v>0.00151514376595137</v>
      </c>
      <c r="BU42" s="130" t="n">
        <f aca="false">AK42+BT42</f>
        <v>0.00303028753190275</v>
      </c>
      <c r="BV42" s="130" t="n">
        <f aca="false">AL42+BU42</f>
        <v>0.00454543129785412</v>
      </c>
      <c r="BW42" s="130" t="n">
        <f aca="false">AM42+BV42</f>
        <v>0.0060605750638055</v>
      </c>
      <c r="BX42" s="130" t="n">
        <f aca="false">AN42+BW42</f>
        <v>0.00757571882975687</v>
      </c>
      <c r="BY42" s="130" t="n">
        <f aca="false">AO42+BX42</f>
        <v>0.00909086259570825</v>
      </c>
      <c r="BZ42" s="130" t="n">
        <f aca="false">AP42+BY42</f>
        <v>0.0106060063616596</v>
      </c>
      <c r="CA42" s="130" t="n">
        <f aca="false">AQ42+BZ42</f>
        <v>0.012121150127611</v>
      </c>
      <c r="CB42" s="130" t="n">
        <f aca="false">AR42+CA42</f>
        <v>0.0136362938935624</v>
      </c>
      <c r="CC42" s="130" t="n">
        <f aca="false">AS42+CB42</f>
        <v>0.0151514376595138</v>
      </c>
      <c r="CD42" s="130" t="n">
        <f aca="false">AT42+CC42</f>
        <v>0.0310384275641887</v>
      </c>
      <c r="CE42" s="130" t="n">
        <f aca="false">AU42+CD42</f>
        <v>0.0469254174688637</v>
      </c>
      <c r="CF42" s="130" t="n">
        <f aca="false">AV42+CE42</f>
        <v>0.0628124073735386</v>
      </c>
      <c r="CG42" s="130" t="n">
        <f aca="false">AW42+CF42</f>
        <v>0.0786993972782136</v>
      </c>
      <c r="CH42" s="130" t="n">
        <f aca="false">AX42+CG42</f>
        <v>0.0945863871828886</v>
      </c>
      <c r="CI42" s="130" t="n">
        <f aca="false">AY42+CH42</f>
        <v>0.110473377087564</v>
      </c>
      <c r="CJ42" s="130" t="n">
        <f aca="false">AZ42+CI42</f>
        <v>0.126360366992239</v>
      </c>
      <c r="CK42" s="130" t="n">
        <f aca="false">BA42+CJ42</f>
        <v>0.142247356896913</v>
      </c>
      <c r="CL42" s="130" t="n">
        <f aca="false">BB42+CK42</f>
        <v>0.158134346801588</v>
      </c>
      <c r="CM42" s="130" t="n">
        <f aca="false">BC42+CL42</f>
        <v>0.174021336706263</v>
      </c>
      <c r="CN42" s="130" t="n">
        <f aca="false">BD42+CM42</f>
        <v>0.205114072173853</v>
      </c>
      <c r="CO42" s="130" t="n">
        <f aca="false">BE42+CN42</f>
        <v>0.236206807641442</v>
      </c>
      <c r="CP42" s="130" t="n">
        <f aca="false">BF42+CO42</f>
        <v>0.267299543109031</v>
      </c>
      <c r="CQ42" s="130" t="n">
        <f aca="false">BG42+CP42</f>
        <v>0.298392278576621</v>
      </c>
      <c r="CR42" s="130" t="n">
        <f aca="false">BH42+CQ42</f>
        <v>0.32948501404421</v>
      </c>
      <c r="CS42" s="130" t="n">
        <f aca="false">BI42+CR42</f>
        <v>0.360577749511799</v>
      </c>
      <c r="CT42" s="130" t="n">
        <f aca="false">BJ42+CS42</f>
        <v>0.391670484979388</v>
      </c>
      <c r="CU42" s="130" t="n">
        <f aca="false">BK42+CT42</f>
        <v>0.422763220446978</v>
      </c>
      <c r="CV42" s="130" t="n">
        <f aca="false">BL42+CU42</f>
        <v>0.453855955914567</v>
      </c>
      <c r="CW42" s="130" t="n">
        <f aca="false">BM42+CV42</f>
        <v>0.484948691382156</v>
      </c>
      <c r="CX42" s="130" t="n">
        <f aca="false">BN42+CW42</f>
        <v>0.508536297878627</v>
      </c>
      <c r="CY42" s="130" t="n">
        <f aca="false">BO42+CX42</f>
        <v>0.532123904375097</v>
      </c>
      <c r="CZ42" s="130" t="n">
        <f aca="false">BP42+CY42</f>
        <v>0.555711510871568</v>
      </c>
      <c r="DA42" s="130" t="n">
        <f aca="false">BQ42+CZ42</f>
        <v>0.579299117368038</v>
      </c>
      <c r="DB42" s="130" t="n">
        <f aca="false">BR42+DA42</f>
        <v>0.602886723864508</v>
      </c>
      <c r="DC42" s="130" t="n">
        <f aca="false">BS42+DB42</f>
        <v>0.626474330360979</v>
      </c>
    </row>
    <row r="43" customFormat="false" ht="12.75" hidden="false" customHeight="false" outlineLevel="0" collapsed="false">
      <c r="Y43" s="138" t="n">
        <f aca="false">Y42+1</f>
        <v>26</v>
      </c>
      <c r="Z43" s="139" t="n">
        <f aca="false">VLOOKUP(Y43,Rank_HbA1c,3,FALSE())</f>
        <v>0.0666719563965954</v>
      </c>
      <c r="AA43" s="138" t="n">
        <f aca="false">AA42+1</f>
        <v>26</v>
      </c>
      <c r="AB43" s="138" t="n">
        <f aca="false">AB42-1</f>
        <v>329</v>
      </c>
      <c r="AC43" s="140" t="n">
        <f aca="false">HLOOKUP(CHOOSE(Calculator!$E$81,$AK$12,0.8,$AK$14),Cum_pct,AA43+2)</f>
        <v>0.0807635751768276</v>
      </c>
      <c r="AD43" s="126" t="n">
        <f aca="false">0.005+SUMPRODUCT($AE$17:$AI$17,$AE43:$AI43)/SUM(AE43:AI43)</f>
        <v>0.0909355355922796</v>
      </c>
      <c r="AE43" s="141" t="n">
        <f aca="false">1-SUM(AF43:AI43)</f>
        <v>0.277677259020513</v>
      </c>
      <c r="AF43" s="141" t="n">
        <f aca="false">MAX(AF44*(1-$AH$11)+AG44*$AG$11,0)</f>
        <v>0.232245679476931</v>
      </c>
      <c r="AG43" s="141" t="n">
        <f aca="false">MAX(AG44*(1-$AG$11)+AH44*($AF$11),0)</f>
        <v>0.311755022516712</v>
      </c>
      <c r="AH43" s="141" t="n">
        <f aca="false">MAX(AH44*(1-$AF$11)+(AI44-AI43),0)</f>
        <v>0.162597439681694</v>
      </c>
      <c r="AI43" s="141" t="n">
        <f aca="false">MAX(AI44*(1-$AE$11),0)</f>
        <v>0.01572459930415</v>
      </c>
      <c r="AJ43" s="118" t="n">
        <f aca="false">$AI43/10</f>
        <v>0.001572459930415</v>
      </c>
      <c r="AK43" s="118" t="n">
        <f aca="false">$AI43/10</f>
        <v>0.001572459930415</v>
      </c>
      <c r="AL43" s="118" t="n">
        <f aca="false">$AI43/10</f>
        <v>0.001572459930415</v>
      </c>
      <c r="AM43" s="118" t="n">
        <f aca="false">$AI43/10</f>
        <v>0.001572459930415</v>
      </c>
      <c r="AN43" s="118" t="n">
        <f aca="false">$AI43/10</f>
        <v>0.001572459930415</v>
      </c>
      <c r="AO43" s="118" t="n">
        <f aca="false">$AI43/10</f>
        <v>0.001572459930415</v>
      </c>
      <c r="AP43" s="118" t="n">
        <f aca="false">$AI43/10</f>
        <v>0.001572459930415</v>
      </c>
      <c r="AQ43" s="118" t="n">
        <f aca="false">$AI43/10</f>
        <v>0.001572459930415</v>
      </c>
      <c r="AR43" s="118" t="n">
        <f aca="false">$AI43/10</f>
        <v>0.001572459930415</v>
      </c>
      <c r="AS43" s="118" t="n">
        <f aca="false">$AI43/10</f>
        <v>0.001572459930415</v>
      </c>
      <c r="AT43" s="118" t="n">
        <f aca="false">$AH43/10</f>
        <v>0.0162597439681694</v>
      </c>
      <c r="AU43" s="118" t="n">
        <f aca="false">$AH43/10</f>
        <v>0.0162597439681694</v>
      </c>
      <c r="AV43" s="118" t="n">
        <f aca="false">$AH43/10</f>
        <v>0.0162597439681694</v>
      </c>
      <c r="AW43" s="118" t="n">
        <f aca="false">$AH43/10</f>
        <v>0.0162597439681694</v>
      </c>
      <c r="AX43" s="118" t="n">
        <f aca="false">$AH43/10</f>
        <v>0.0162597439681694</v>
      </c>
      <c r="AY43" s="118" t="n">
        <f aca="false">$AH43/10</f>
        <v>0.0162597439681694</v>
      </c>
      <c r="AZ43" s="118" t="n">
        <f aca="false">$AH43/10</f>
        <v>0.0162597439681694</v>
      </c>
      <c r="BA43" s="118" t="n">
        <f aca="false">$AH43/10</f>
        <v>0.0162597439681694</v>
      </c>
      <c r="BB43" s="118" t="n">
        <f aca="false">$AH43/10</f>
        <v>0.0162597439681694</v>
      </c>
      <c r="BC43" s="118" t="n">
        <f aca="false">$AH43/10</f>
        <v>0.0162597439681694</v>
      </c>
      <c r="BD43" s="118" t="n">
        <f aca="false">$AG43/10</f>
        <v>0.0311755022516712</v>
      </c>
      <c r="BE43" s="118" t="n">
        <f aca="false">$AG43/10</f>
        <v>0.0311755022516712</v>
      </c>
      <c r="BF43" s="118" t="n">
        <f aca="false">$AG43/10</f>
        <v>0.0311755022516712</v>
      </c>
      <c r="BG43" s="118" t="n">
        <f aca="false">$AG43/10</f>
        <v>0.0311755022516712</v>
      </c>
      <c r="BH43" s="118" t="n">
        <f aca="false">$AG43/10</f>
        <v>0.0311755022516712</v>
      </c>
      <c r="BI43" s="118" t="n">
        <f aca="false">$AG43/10</f>
        <v>0.0311755022516712</v>
      </c>
      <c r="BJ43" s="118" t="n">
        <f aca="false">$AG43/10</f>
        <v>0.0311755022516712</v>
      </c>
      <c r="BK43" s="118" t="n">
        <f aca="false">$AG43/10</f>
        <v>0.0311755022516712</v>
      </c>
      <c r="BL43" s="118" t="n">
        <f aca="false">$AG43/10</f>
        <v>0.0311755022516712</v>
      </c>
      <c r="BM43" s="118" t="n">
        <f aca="false">$AG43/10</f>
        <v>0.0311755022516712</v>
      </c>
      <c r="BN43" s="118" t="n">
        <f aca="false">$AF43/10</f>
        <v>0.0232245679476931</v>
      </c>
      <c r="BO43" s="118" t="n">
        <f aca="false">$AF43/10</f>
        <v>0.0232245679476931</v>
      </c>
      <c r="BP43" s="118" t="n">
        <f aca="false">$AF43/10</f>
        <v>0.0232245679476931</v>
      </c>
      <c r="BQ43" s="118" t="n">
        <f aca="false">$AF43/10</f>
        <v>0.0232245679476931</v>
      </c>
      <c r="BR43" s="118" t="n">
        <f aca="false">$AF43/10</f>
        <v>0.0232245679476931</v>
      </c>
      <c r="BS43" s="118" t="n">
        <f aca="false">$AF43/10</f>
        <v>0.0232245679476931</v>
      </c>
      <c r="BT43" s="130" t="n">
        <f aca="false">AJ43</f>
        <v>0.001572459930415</v>
      </c>
      <c r="BU43" s="130" t="n">
        <f aca="false">AK43+BT43</f>
        <v>0.00314491986083</v>
      </c>
      <c r="BV43" s="130" t="n">
        <f aca="false">AL43+BU43</f>
        <v>0.004717379791245</v>
      </c>
      <c r="BW43" s="130" t="n">
        <f aca="false">AM43+BV43</f>
        <v>0.00628983972166001</v>
      </c>
      <c r="BX43" s="130" t="n">
        <f aca="false">AN43+BW43</f>
        <v>0.00786229965207501</v>
      </c>
      <c r="BY43" s="130" t="n">
        <f aca="false">AO43+BX43</f>
        <v>0.00943475958249001</v>
      </c>
      <c r="BZ43" s="130" t="n">
        <f aca="false">AP43+BY43</f>
        <v>0.011007219512905</v>
      </c>
      <c r="CA43" s="130" t="n">
        <f aca="false">AQ43+BZ43</f>
        <v>0.01257967944332</v>
      </c>
      <c r="CB43" s="130" t="n">
        <f aca="false">AR43+CA43</f>
        <v>0.014152139373735</v>
      </c>
      <c r="CC43" s="130" t="n">
        <f aca="false">AS43+CB43</f>
        <v>0.01572459930415</v>
      </c>
      <c r="CD43" s="130" t="n">
        <f aca="false">AT43+CC43</f>
        <v>0.0319843432723194</v>
      </c>
      <c r="CE43" s="130" t="n">
        <f aca="false">AU43+CD43</f>
        <v>0.0482440872404888</v>
      </c>
      <c r="CF43" s="130" t="n">
        <f aca="false">AV43+CE43</f>
        <v>0.0645038312086582</v>
      </c>
      <c r="CG43" s="130" t="n">
        <f aca="false">AW43+CF43</f>
        <v>0.0807635751768276</v>
      </c>
      <c r="CH43" s="130" t="n">
        <f aca="false">AX43+CG43</f>
        <v>0.097023319144997</v>
      </c>
      <c r="CI43" s="130" t="n">
        <f aca="false">AY43+CH43</f>
        <v>0.113283063113166</v>
      </c>
      <c r="CJ43" s="130" t="n">
        <f aca="false">AZ43+CI43</f>
        <v>0.129542807081336</v>
      </c>
      <c r="CK43" s="130" t="n">
        <f aca="false">BA43+CJ43</f>
        <v>0.145802551049505</v>
      </c>
      <c r="CL43" s="130" t="n">
        <f aca="false">BB43+CK43</f>
        <v>0.162062295017675</v>
      </c>
      <c r="CM43" s="130" t="n">
        <f aca="false">BC43+CL43</f>
        <v>0.178322038985844</v>
      </c>
      <c r="CN43" s="130" t="n">
        <f aca="false">BD43+CM43</f>
        <v>0.209497541237515</v>
      </c>
      <c r="CO43" s="130" t="n">
        <f aca="false">BE43+CN43</f>
        <v>0.240673043489186</v>
      </c>
      <c r="CP43" s="130" t="n">
        <f aca="false">BF43+CO43</f>
        <v>0.271848545740858</v>
      </c>
      <c r="CQ43" s="130" t="n">
        <f aca="false">BG43+CP43</f>
        <v>0.303024047992529</v>
      </c>
      <c r="CR43" s="130" t="n">
        <f aca="false">BH43+CQ43</f>
        <v>0.3341995502442</v>
      </c>
      <c r="CS43" s="130" t="n">
        <f aca="false">BI43+CR43</f>
        <v>0.365375052495871</v>
      </c>
      <c r="CT43" s="130" t="n">
        <f aca="false">BJ43+CS43</f>
        <v>0.396550554747542</v>
      </c>
      <c r="CU43" s="130" t="n">
        <f aca="false">BK43+CT43</f>
        <v>0.427726056999214</v>
      </c>
      <c r="CV43" s="130" t="n">
        <f aca="false">BL43+CU43</f>
        <v>0.458901559250885</v>
      </c>
      <c r="CW43" s="130" t="n">
        <f aca="false">BM43+CV43</f>
        <v>0.490077061502556</v>
      </c>
      <c r="CX43" s="130" t="n">
        <f aca="false">BN43+CW43</f>
        <v>0.513301629450249</v>
      </c>
      <c r="CY43" s="130" t="n">
        <f aca="false">BO43+CX43</f>
        <v>0.536526197397942</v>
      </c>
      <c r="CZ43" s="130" t="n">
        <f aca="false">BP43+CY43</f>
        <v>0.559750765345635</v>
      </c>
      <c r="DA43" s="130" t="n">
        <f aca="false">BQ43+CZ43</f>
        <v>0.582975333293328</v>
      </c>
      <c r="DB43" s="130" t="n">
        <f aca="false">BR43+DA43</f>
        <v>0.606199901241021</v>
      </c>
      <c r="DC43" s="130" t="n">
        <f aca="false">BS43+DB43</f>
        <v>0.629424469188714</v>
      </c>
    </row>
    <row r="44" customFormat="false" ht="12.75" hidden="false" customHeight="false" outlineLevel="0" collapsed="false">
      <c r="Y44" s="138" t="n">
        <f aca="false">Y43+1</f>
        <v>27</v>
      </c>
      <c r="Z44" s="139" t="n">
        <f aca="false">VLOOKUP(Y44,Rank_HbA1c,3,FALSE())</f>
        <v>0.066683551619823</v>
      </c>
      <c r="AA44" s="138" t="n">
        <f aca="false">AA43+1</f>
        <v>27</v>
      </c>
      <c r="AB44" s="138" t="n">
        <f aca="false">AB43-1</f>
        <v>328</v>
      </c>
      <c r="AC44" s="140" t="n">
        <f aca="false">HLOOKUP(CHOOSE(Calculator!$E$81,$AK$12,0.8,$AK$14),Cum_pct,AA44+2)</f>
        <v>0.0828810355173134</v>
      </c>
      <c r="AD44" s="126" t="n">
        <f aca="false">0.005+SUMPRODUCT($AE$17:$AI$17,$AE44:$AI44)/SUM(AE44:AI44)</f>
        <v>0.0908194246349219</v>
      </c>
      <c r="AE44" s="141" t="n">
        <f aca="false">1-SUM(AF44:AI44)</f>
        <v>0.276202921322006</v>
      </c>
      <c r="AF44" s="141" t="n">
        <f aca="false">MAX(AF45*(1-$AH$11)+AG45*$AG$11,0)</f>
        <v>0.228579488140685</v>
      </c>
      <c r="AG44" s="141" t="n">
        <f aca="false">MAX(AG45*(1-$AG$11)+AH45*($AF$11),0)</f>
        <v>0.31249416624636</v>
      </c>
      <c r="AH44" s="141" t="n">
        <f aca="false">MAX(AH45*(1-$AF$11)+(AI45-AI44),0)</f>
        <v>0.166403981289392</v>
      </c>
      <c r="AI44" s="141" t="n">
        <f aca="false">MAX(AI45*(1-$AE$11),0)</f>
        <v>0.0163194430015568</v>
      </c>
      <c r="AJ44" s="118" t="n">
        <f aca="false">$AI44/10</f>
        <v>0.00163194430015568</v>
      </c>
      <c r="AK44" s="118" t="n">
        <f aca="false">$AI44/10</f>
        <v>0.00163194430015568</v>
      </c>
      <c r="AL44" s="118" t="n">
        <f aca="false">$AI44/10</f>
        <v>0.00163194430015568</v>
      </c>
      <c r="AM44" s="118" t="n">
        <f aca="false">$AI44/10</f>
        <v>0.00163194430015568</v>
      </c>
      <c r="AN44" s="118" t="n">
        <f aca="false">$AI44/10</f>
        <v>0.00163194430015568</v>
      </c>
      <c r="AO44" s="118" t="n">
        <f aca="false">$AI44/10</f>
        <v>0.00163194430015568</v>
      </c>
      <c r="AP44" s="118" t="n">
        <f aca="false">$AI44/10</f>
        <v>0.00163194430015568</v>
      </c>
      <c r="AQ44" s="118" t="n">
        <f aca="false">$AI44/10</f>
        <v>0.00163194430015568</v>
      </c>
      <c r="AR44" s="118" t="n">
        <f aca="false">$AI44/10</f>
        <v>0.00163194430015568</v>
      </c>
      <c r="AS44" s="118" t="n">
        <f aca="false">$AI44/10</f>
        <v>0.00163194430015568</v>
      </c>
      <c r="AT44" s="118" t="n">
        <f aca="false">$AH44/10</f>
        <v>0.0166403981289392</v>
      </c>
      <c r="AU44" s="118" t="n">
        <f aca="false">$AH44/10</f>
        <v>0.0166403981289392</v>
      </c>
      <c r="AV44" s="118" t="n">
        <f aca="false">$AH44/10</f>
        <v>0.0166403981289392</v>
      </c>
      <c r="AW44" s="118" t="n">
        <f aca="false">$AH44/10</f>
        <v>0.0166403981289392</v>
      </c>
      <c r="AX44" s="118" t="n">
        <f aca="false">$AH44/10</f>
        <v>0.0166403981289392</v>
      </c>
      <c r="AY44" s="118" t="n">
        <f aca="false">$AH44/10</f>
        <v>0.0166403981289392</v>
      </c>
      <c r="AZ44" s="118" t="n">
        <f aca="false">$AH44/10</f>
        <v>0.0166403981289392</v>
      </c>
      <c r="BA44" s="118" t="n">
        <f aca="false">$AH44/10</f>
        <v>0.0166403981289392</v>
      </c>
      <c r="BB44" s="118" t="n">
        <f aca="false">$AH44/10</f>
        <v>0.0166403981289392</v>
      </c>
      <c r="BC44" s="118" t="n">
        <f aca="false">$AH44/10</f>
        <v>0.0166403981289392</v>
      </c>
      <c r="BD44" s="118" t="n">
        <f aca="false">$AG44/10</f>
        <v>0.031249416624636</v>
      </c>
      <c r="BE44" s="118" t="n">
        <f aca="false">$AG44/10</f>
        <v>0.031249416624636</v>
      </c>
      <c r="BF44" s="118" t="n">
        <f aca="false">$AG44/10</f>
        <v>0.031249416624636</v>
      </c>
      <c r="BG44" s="118" t="n">
        <f aca="false">$AG44/10</f>
        <v>0.031249416624636</v>
      </c>
      <c r="BH44" s="118" t="n">
        <f aca="false">$AG44/10</f>
        <v>0.031249416624636</v>
      </c>
      <c r="BI44" s="118" t="n">
        <f aca="false">$AG44/10</f>
        <v>0.031249416624636</v>
      </c>
      <c r="BJ44" s="118" t="n">
        <f aca="false">$AG44/10</f>
        <v>0.031249416624636</v>
      </c>
      <c r="BK44" s="118" t="n">
        <f aca="false">$AG44/10</f>
        <v>0.031249416624636</v>
      </c>
      <c r="BL44" s="118" t="n">
        <f aca="false">$AG44/10</f>
        <v>0.031249416624636</v>
      </c>
      <c r="BM44" s="118" t="n">
        <f aca="false">$AG44/10</f>
        <v>0.031249416624636</v>
      </c>
      <c r="BN44" s="118" t="n">
        <f aca="false">$AF44/10</f>
        <v>0.0228579488140685</v>
      </c>
      <c r="BO44" s="118" t="n">
        <f aca="false">$AF44/10</f>
        <v>0.0228579488140685</v>
      </c>
      <c r="BP44" s="118" t="n">
        <f aca="false">$AF44/10</f>
        <v>0.0228579488140685</v>
      </c>
      <c r="BQ44" s="118" t="n">
        <f aca="false">$AF44/10</f>
        <v>0.0228579488140685</v>
      </c>
      <c r="BR44" s="118" t="n">
        <f aca="false">$AF44/10</f>
        <v>0.0228579488140685</v>
      </c>
      <c r="BS44" s="118" t="n">
        <f aca="false">$AF44/10</f>
        <v>0.0228579488140685</v>
      </c>
      <c r="BT44" s="130" t="n">
        <f aca="false">AJ44</f>
        <v>0.00163194430015568</v>
      </c>
      <c r="BU44" s="130" t="n">
        <f aca="false">AK44+BT44</f>
        <v>0.00326388860031135</v>
      </c>
      <c r="BV44" s="130" t="n">
        <f aca="false">AL44+BU44</f>
        <v>0.00489583290046703</v>
      </c>
      <c r="BW44" s="130" t="n">
        <f aca="false">AM44+BV44</f>
        <v>0.0065277772006227</v>
      </c>
      <c r="BX44" s="130" t="n">
        <f aca="false">AN44+BW44</f>
        <v>0.00815972150077838</v>
      </c>
      <c r="BY44" s="130" t="n">
        <f aca="false">AO44+BX44</f>
        <v>0.00979166580093406</v>
      </c>
      <c r="BZ44" s="130" t="n">
        <f aca="false">AP44+BY44</f>
        <v>0.0114236101010897</v>
      </c>
      <c r="CA44" s="130" t="n">
        <f aca="false">AQ44+BZ44</f>
        <v>0.0130555544012454</v>
      </c>
      <c r="CB44" s="130" t="n">
        <f aca="false">AR44+CA44</f>
        <v>0.0146874987014011</v>
      </c>
      <c r="CC44" s="130" t="n">
        <f aca="false">AS44+CB44</f>
        <v>0.0163194430015568</v>
      </c>
      <c r="CD44" s="130" t="n">
        <f aca="false">AT44+CC44</f>
        <v>0.0329598411304959</v>
      </c>
      <c r="CE44" s="130" t="n">
        <f aca="false">AU44+CD44</f>
        <v>0.0496002392594351</v>
      </c>
      <c r="CF44" s="130" t="n">
        <f aca="false">AV44+CE44</f>
        <v>0.0662406373883743</v>
      </c>
      <c r="CG44" s="130" t="n">
        <f aca="false">AW44+CF44</f>
        <v>0.0828810355173134</v>
      </c>
      <c r="CH44" s="130" t="n">
        <f aca="false">AX44+CG44</f>
        <v>0.0995214336462526</v>
      </c>
      <c r="CI44" s="130" t="n">
        <f aca="false">AY44+CH44</f>
        <v>0.116161831775192</v>
      </c>
      <c r="CJ44" s="130" t="n">
        <f aca="false">AZ44+CI44</f>
        <v>0.132802229904131</v>
      </c>
      <c r="CK44" s="130" t="n">
        <f aca="false">BA44+CJ44</f>
        <v>0.14944262803307</v>
      </c>
      <c r="CL44" s="130" t="n">
        <f aca="false">BB44+CK44</f>
        <v>0.166083026162009</v>
      </c>
      <c r="CM44" s="130" t="n">
        <f aca="false">BC44+CL44</f>
        <v>0.182723424290948</v>
      </c>
      <c r="CN44" s="130" t="n">
        <f aca="false">BD44+CM44</f>
        <v>0.213972840915584</v>
      </c>
      <c r="CO44" s="130" t="n">
        <f aca="false">BE44+CN44</f>
        <v>0.245222257540221</v>
      </c>
      <c r="CP44" s="130" t="n">
        <f aca="false">BF44+CO44</f>
        <v>0.276471674164857</v>
      </c>
      <c r="CQ44" s="130" t="n">
        <f aca="false">BG44+CP44</f>
        <v>0.307721090789493</v>
      </c>
      <c r="CR44" s="130" t="n">
        <f aca="false">BH44+CQ44</f>
        <v>0.338970507414129</v>
      </c>
      <c r="CS44" s="130" t="n">
        <f aca="false">BI44+CR44</f>
        <v>0.370219924038765</v>
      </c>
      <c r="CT44" s="130" t="n">
        <f aca="false">BJ44+CS44</f>
        <v>0.401469340663401</v>
      </c>
      <c r="CU44" s="130" t="n">
        <f aca="false">BK44+CT44</f>
        <v>0.432718757288037</v>
      </c>
      <c r="CV44" s="130" t="n">
        <f aca="false">BL44+CU44</f>
        <v>0.463968173912673</v>
      </c>
      <c r="CW44" s="130" t="n">
        <f aca="false">BM44+CV44</f>
        <v>0.495217590537309</v>
      </c>
      <c r="CX44" s="130" t="n">
        <f aca="false">BN44+CW44</f>
        <v>0.518075539351377</v>
      </c>
      <c r="CY44" s="130" t="n">
        <f aca="false">BO44+CX44</f>
        <v>0.540933488165446</v>
      </c>
      <c r="CZ44" s="130" t="n">
        <f aca="false">BP44+CY44</f>
        <v>0.563791436979514</v>
      </c>
      <c r="DA44" s="130" t="n">
        <f aca="false">BQ44+CZ44</f>
        <v>0.586649385793583</v>
      </c>
      <c r="DB44" s="130" t="n">
        <f aca="false">BR44+DA44</f>
        <v>0.609507334607652</v>
      </c>
      <c r="DC44" s="130" t="n">
        <f aca="false">BS44+DB44</f>
        <v>0.63236528342172</v>
      </c>
    </row>
    <row r="45" customFormat="false" ht="12.75" hidden="false" customHeight="false" outlineLevel="0" collapsed="false">
      <c r="Y45" s="138" t="n">
        <f aca="false">Y44+1</f>
        <v>28</v>
      </c>
      <c r="Z45" s="139" t="n">
        <f aca="false">VLOOKUP(Y45,Rank_HbA1c,3,FALSE())</f>
        <v>0.0666952365875715</v>
      </c>
      <c r="AA45" s="138" t="n">
        <f aca="false">AA44+1</f>
        <v>28</v>
      </c>
      <c r="AB45" s="138" t="n">
        <f aca="false">AB44-1</f>
        <v>327</v>
      </c>
      <c r="AC45" s="140" t="n">
        <f aca="false">HLOOKUP(CHOOSE(Calculator!$E$81,$AK$12,0.8,$AK$14),Cum_pct,AA45+2)</f>
        <v>0.0850531200491815</v>
      </c>
      <c r="AD45" s="126" t="n">
        <f aca="false">0.005+SUMPRODUCT($AE$17:$AI$17,$AE45:$AI45)/SUM(AE45:AI45)</f>
        <v>0.0907021928513482</v>
      </c>
      <c r="AE45" s="141" t="n">
        <f aca="false">1-SUM(AF45:AI45)</f>
        <v>0.27475245316228</v>
      </c>
      <c r="AF45" s="141" t="n">
        <f aca="false">MAX(AF46*(1-$AH$11)+AG46*$AG$11,0)</f>
        <v>0.22487878445365</v>
      </c>
      <c r="AG45" s="141" t="n">
        <f aca="false">MAX(AG46*(1-$AG$11)+AH46*($AF$11),0)</f>
        <v>0.313141145699791</v>
      </c>
      <c r="AH45" s="141" t="n">
        <f aca="false">MAX(AH46*(1-$AF$11)+(AI46-AI45),0)</f>
        <v>0.170290827725162</v>
      </c>
      <c r="AI45" s="141" t="n">
        <f aca="false">MAX(AI46*(1-$AE$11),0)</f>
        <v>0.0169367889591166</v>
      </c>
      <c r="AJ45" s="118" t="n">
        <f aca="false">$AI45/10</f>
        <v>0.00169367889591166</v>
      </c>
      <c r="AK45" s="118" t="n">
        <f aca="false">$AI45/10</f>
        <v>0.00169367889591166</v>
      </c>
      <c r="AL45" s="118" t="n">
        <f aca="false">$AI45/10</f>
        <v>0.00169367889591166</v>
      </c>
      <c r="AM45" s="118" t="n">
        <f aca="false">$AI45/10</f>
        <v>0.00169367889591166</v>
      </c>
      <c r="AN45" s="118" t="n">
        <f aca="false">$AI45/10</f>
        <v>0.00169367889591166</v>
      </c>
      <c r="AO45" s="118" t="n">
        <f aca="false">$AI45/10</f>
        <v>0.00169367889591166</v>
      </c>
      <c r="AP45" s="118" t="n">
        <f aca="false">$AI45/10</f>
        <v>0.00169367889591166</v>
      </c>
      <c r="AQ45" s="118" t="n">
        <f aca="false">$AI45/10</f>
        <v>0.00169367889591166</v>
      </c>
      <c r="AR45" s="118" t="n">
        <f aca="false">$AI45/10</f>
        <v>0.00169367889591166</v>
      </c>
      <c r="AS45" s="118" t="n">
        <f aca="false">$AI45/10</f>
        <v>0.00169367889591166</v>
      </c>
      <c r="AT45" s="118" t="n">
        <f aca="false">$AH45/10</f>
        <v>0.0170290827725162</v>
      </c>
      <c r="AU45" s="118" t="n">
        <f aca="false">$AH45/10</f>
        <v>0.0170290827725162</v>
      </c>
      <c r="AV45" s="118" t="n">
        <f aca="false">$AH45/10</f>
        <v>0.0170290827725162</v>
      </c>
      <c r="AW45" s="118" t="n">
        <f aca="false">$AH45/10</f>
        <v>0.0170290827725162</v>
      </c>
      <c r="AX45" s="118" t="n">
        <f aca="false">$AH45/10</f>
        <v>0.0170290827725162</v>
      </c>
      <c r="AY45" s="118" t="n">
        <f aca="false">$AH45/10</f>
        <v>0.0170290827725162</v>
      </c>
      <c r="AZ45" s="118" t="n">
        <f aca="false">$AH45/10</f>
        <v>0.0170290827725162</v>
      </c>
      <c r="BA45" s="118" t="n">
        <f aca="false">$AH45/10</f>
        <v>0.0170290827725162</v>
      </c>
      <c r="BB45" s="118" t="n">
        <f aca="false">$AH45/10</f>
        <v>0.0170290827725162</v>
      </c>
      <c r="BC45" s="118" t="n">
        <f aca="false">$AH45/10</f>
        <v>0.0170290827725162</v>
      </c>
      <c r="BD45" s="118" t="n">
        <f aca="false">$AG45/10</f>
        <v>0.0313141145699791</v>
      </c>
      <c r="BE45" s="118" t="n">
        <f aca="false">$AG45/10</f>
        <v>0.0313141145699791</v>
      </c>
      <c r="BF45" s="118" t="n">
        <f aca="false">$AG45/10</f>
        <v>0.0313141145699791</v>
      </c>
      <c r="BG45" s="118" t="n">
        <f aca="false">$AG45/10</f>
        <v>0.0313141145699791</v>
      </c>
      <c r="BH45" s="118" t="n">
        <f aca="false">$AG45/10</f>
        <v>0.0313141145699791</v>
      </c>
      <c r="BI45" s="118" t="n">
        <f aca="false">$AG45/10</f>
        <v>0.0313141145699791</v>
      </c>
      <c r="BJ45" s="118" t="n">
        <f aca="false">$AG45/10</f>
        <v>0.0313141145699791</v>
      </c>
      <c r="BK45" s="118" t="n">
        <f aca="false">$AG45/10</f>
        <v>0.0313141145699791</v>
      </c>
      <c r="BL45" s="118" t="n">
        <f aca="false">$AG45/10</f>
        <v>0.0313141145699791</v>
      </c>
      <c r="BM45" s="118" t="n">
        <f aca="false">$AG45/10</f>
        <v>0.0313141145699791</v>
      </c>
      <c r="BN45" s="118" t="n">
        <f aca="false">$AF45/10</f>
        <v>0.022487878445365</v>
      </c>
      <c r="BO45" s="118" t="n">
        <f aca="false">$AF45/10</f>
        <v>0.022487878445365</v>
      </c>
      <c r="BP45" s="118" t="n">
        <f aca="false">$AF45/10</f>
        <v>0.022487878445365</v>
      </c>
      <c r="BQ45" s="118" t="n">
        <f aca="false">$AF45/10</f>
        <v>0.022487878445365</v>
      </c>
      <c r="BR45" s="118" t="n">
        <f aca="false">$AF45/10</f>
        <v>0.022487878445365</v>
      </c>
      <c r="BS45" s="118" t="n">
        <f aca="false">$AF45/10</f>
        <v>0.022487878445365</v>
      </c>
      <c r="BT45" s="130" t="n">
        <f aca="false">AJ45</f>
        <v>0.00169367889591166</v>
      </c>
      <c r="BU45" s="130" t="n">
        <f aca="false">AK45+BT45</f>
        <v>0.00338735779182331</v>
      </c>
      <c r="BV45" s="130" t="n">
        <f aca="false">AL45+BU45</f>
        <v>0.00508103668773497</v>
      </c>
      <c r="BW45" s="130" t="n">
        <f aca="false">AM45+BV45</f>
        <v>0.00677471558364662</v>
      </c>
      <c r="BX45" s="130" t="n">
        <f aca="false">AN45+BW45</f>
        <v>0.00846839447955828</v>
      </c>
      <c r="BY45" s="130" t="n">
        <f aca="false">AO45+BX45</f>
        <v>0.0101620733754699</v>
      </c>
      <c r="BZ45" s="130" t="n">
        <f aca="false">AP45+BY45</f>
        <v>0.0118557522713816</v>
      </c>
      <c r="CA45" s="130" t="n">
        <f aca="false">AQ45+BZ45</f>
        <v>0.0135494311672932</v>
      </c>
      <c r="CB45" s="130" t="n">
        <f aca="false">AR45+CA45</f>
        <v>0.0152431100632049</v>
      </c>
      <c r="CC45" s="130" t="n">
        <f aca="false">AS45+CB45</f>
        <v>0.0169367889591166</v>
      </c>
      <c r="CD45" s="130" t="n">
        <f aca="false">AT45+CC45</f>
        <v>0.0339658717316328</v>
      </c>
      <c r="CE45" s="130" t="n">
        <f aca="false">AU45+CD45</f>
        <v>0.0509949545041491</v>
      </c>
      <c r="CF45" s="130" t="n">
        <f aca="false">AV45+CE45</f>
        <v>0.0680240372766653</v>
      </c>
      <c r="CG45" s="130" t="n">
        <f aca="false">AW45+CF45</f>
        <v>0.0850531200491815</v>
      </c>
      <c r="CH45" s="130" t="n">
        <f aca="false">AX45+CG45</f>
        <v>0.102082202821698</v>
      </c>
      <c r="CI45" s="130" t="n">
        <f aca="false">AY45+CH45</f>
        <v>0.119111285594214</v>
      </c>
      <c r="CJ45" s="130" t="n">
        <f aca="false">AZ45+CI45</f>
        <v>0.13614036836673</v>
      </c>
      <c r="CK45" s="130" t="n">
        <f aca="false">BA45+CJ45</f>
        <v>0.153169451139247</v>
      </c>
      <c r="CL45" s="130" t="n">
        <f aca="false">BB45+CK45</f>
        <v>0.170198533911763</v>
      </c>
      <c r="CM45" s="130" t="n">
        <f aca="false">BC45+CL45</f>
        <v>0.187227616684279</v>
      </c>
      <c r="CN45" s="130" t="n">
        <f aca="false">BD45+CM45</f>
        <v>0.218541731254258</v>
      </c>
      <c r="CO45" s="130" t="n">
        <f aca="false">BE45+CN45</f>
        <v>0.249855845824237</v>
      </c>
      <c r="CP45" s="130" t="n">
        <f aca="false">BF45+CO45</f>
        <v>0.281169960394216</v>
      </c>
      <c r="CQ45" s="130" t="n">
        <f aca="false">BG45+CP45</f>
        <v>0.312484074964196</v>
      </c>
      <c r="CR45" s="130" t="n">
        <f aca="false">BH45+CQ45</f>
        <v>0.343798189534175</v>
      </c>
      <c r="CS45" s="130" t="n">
        <f aca="false">BI45+CR45</f>
        <v>0.375112304104154</v>
      </c>
      <c r="CT45" s="130" t="n">
        <f aca="false">BJ45+CS45</f>
        <v>0.406426418674133</v>
      </c>
      <c r="CU45" s="130" t="n">
        <f aca="false">BK45+CT45</f>
        <v>0.437740533244112</v>
      </c>
      <c r="CV45" s="130" t="n">
        <f aca="false">BL45+CU45</f>
        <v>0.469054647814091</v>
      </c>
      <c r="CW45" s="130" t="n">
        <f aca="false">BM45+CV45</f>
        <v>0.50036876238407</v>
      </c>
      <c r="CX45" s="130" t="n">
        <f aca="false">BN45+CW45</f>
        <v>0.522856640829435</v>
      </c>
      <c r="CY45" s="130" t="n">
        <f aca="false">BO45+CX45</f>
        <v>0.5453445192748</v>
      </c>
      <c r="CZ45" s="130" t="n">
        <f aca="false">BP45+CY45</f>
        <v>0.567832397720165</v>
      </c>
      <c r="DA45" s="130" t="n">
        <f aca="false">BQ45+CZ45</f>
        <v>0.59032027616553</v>
      </c>
      <c r="DB45" s="130" t="n">
        <f aca="false">BR45+DA45</f>
        <v>0.612808154610895</v>
      </c>
      <c r="DC45" s="130" t="n">
        <f aca="false">BS45+DB45</f>
        <v>0.63529603305626</v>
      </c>
    </row>
    <row r="46" customFormat="false" ht="12.75" hidden="false" customHeight="false" outlineLevel="0" collapsed="false">
      <c r="Y46" s="138" t="n">
        <f aca="false">Y45+1</f>
        <v>29</v>
      </c>
      <c r="Z46" s="139" t="n">
        <f aca="false">VLOOKUP(Y46,Rank_HbA1c,3,FALSE())</f>
        <v>0.0667070121790535</v>
      </c>
      <c r="AA46" s="138" t="n">
        <f aca="false">AA45+1</f>
        <v>29</v>
      </c>
      <c r="AB46" s="138" t="n">
        <f aca="false">AB45-1</f>
        <v>326</v>
      </c>
      <c r="AC46" s="140" t="n">
        <f aca="false">HLOOKUP(CHOOSE(Calculator!$E$81,$AK$12,0.8,$AK$14),Cum_pct,AA46+2)</f>
        <v>0.0872812029708344</v>
      </c>
      <c r="AD46" s="126" t="n">
        <f aca="false">0.005+SUMPRODUCT($AE$17:$AI$17,$AE46:$AI46)/SUM(AE46:AI46)</f>
        <v>0.0905838280564866</v>
      </c>
      <c r="AE46" s="141" t="n">
        <f aca="false">1-SUM(AF46:AI46)</f>
        <v>0.273326068349781</v>
      </c>
      <c r="AF46" s="141" t="n">
        <f aca="false">MAX(AF47*(1-$AH$11)+AG47*$AG$11,0)</f>
        <v>0.22114493217032</v>
      </c>
      <c r="AG46" s="141" t="n">
        <f aca="false">MAX(AG47*(1-$AG$11)+AH47*($AF$11),0)</f>
        <v>0.313692224670398</v>
      </c>
      <c r="AH46" s="141" t="n">
        <f aca="false">MAX(AH47*(1-$AF$11)+(AI47-AI46),0)</f>
        <v>0.174259286397776</v>
      </c>
      <c r="AI46" s="141" t="n">
        <f aca="false">MAX(AI47*(1-$AE$11),0)</f>
        <v>0.0175774884117239</v>
      </c>
      <c r="AJ46" s="118" t="n">
        <f aca="false">$AI46/10</f>
        <v>0.00175774884117239</v>
      </c>
      <c r="AK46" s="118" t="n">
        <f aca="false">$AI46/10</f>
        <v>0.00175774884117239</v>
      </c>
      <c r="AL46" s="118" t="n">
        <f aca="false">$AI46/10</f>
        <v>0.00175774884117239</v>
      </c>
      <c r="AM46" s="118" t="n">
        <f aca="false">$AI46/10</f>
        <v>0.00175774884117239</v>
      </c>
      <c r="AN46" s="118" t="n">
        <f aca="false">$AI46/10</f>
        <v>0.00175774884117239</v>
      </c>
      <c r="AO46" s="118" t="n">
        <f aca="false">$AI46/10</f>
        <v>0.00175774884117239</v>
      </c>
      <c r="AP46" s="118" t="n">
        <f aca="false">$AI46/10</f>
        <v>0.00175774884117239</v>
      </c>
      <c r="AQ46" s="118" t="n">
        <f aca="false">$AI46/10</f>
        <v>0.00175774884117239</v>
      </c>
      <c r="AR46" s="118" t="n">
        <f aca="false">$AI46/10</f>
        <v>0.00175774884117239</v>
      </c>
      <c r="AS46" s="118" t="n">
        <f aca="false">$AI46/10</f>
        <v>0.00175774884117239</v>
      </c>
      <c r="AT46" s="118" t="n">
        <f aca="false">$AH46/10</f>
        <v>0.0174259286397776</v>
      </c>
      <c r="AU46" s="118" t="n">
        <f aca="false">$AH46/10</f>
        <v>0.0174259286397776</v>
      </c>
      <c r="AV46" s="118" t="n">
        <f aca="false">$AH46/10</f>
        <v>0.0174259286397776</v>
      </c>
      <c r="AW46" s="118" t="n">
        <f aca="false">$AH46/10</f>
        <v>0.0174259286397776</v>
      </c>
      <c r="AX46" s="118" t="n">
        <f aca="false">$AH46/10</f>
        <v>0.0174259286397776</v>
      </c>
      <c r="AY46" s="118" t="n">
        <f aca="false">$AH46/10</f>
        <v>0.0174259286397776</v>
      </c>
      <c r="AZ46" s="118" t="n">
        <f aca="false">$AH46/10</f>
        <v>0.0174259286397776</v>
      </c>
      <c r="BA46" s="118" t="n">
        <f aca="false">$AH46/10</f>
        <v>0.0174259286397776</v>
      </c>
      <c r="BB46" s="118" t="n">
        <f aca="false">$AH46/10</f>
        <v>0.0174259286397776</v>
      </c>
      <c r="BC46" s="118" t="n">
        <f aca="false">$AH46/10</f>
        <v>0.0174259286397776</v>
      </c>
      <c r="BD46" s="118" t="n">
        <f aca="false">$AG46/10</f>
        <v>0.0313692224670398</v>
      </c>
      <c r="BE46" s="118" t="n">
        <f aca="false">$AG46/10</f>
        <v>0.0313692224670398</v>
      </c>
      <c r="BF46" s="118" t="n">
        <f aca="false">$AG46/10</f>
        <v>0.0313692224670398</v>
      </c>
      <c r="BG46" s="118" t="n">
        <f aca="false">$AG46/10</f>
        <v>0.0313692224670398</v>
      </c>
      <c r="BH46" s="118" t="n">
        <f aca="false">$AG46/10</f>
        <v>0.0313692224670398</v>
      </c>
      <c r="BI46" s="118" t="n">
        <f aca="false">$AG46/10</f>
        <v>0.0313692224670398</v>
      </c>
      <c r="BJ46" s="118" t="n">
        <f aca="false">$AG46/10</f>
        <v>0.0313692224670398</v>
      </c>
      <c r="BK46" s="118" t="n">
        <f aca="false">$AG46/10</f>
        <v>0.0313692224670398</v>
      </c>
      <c r="BL46" s="118" t="n">
        <f aca="false">$AG46/10</f>
        <v>0.0313692224670398</v>
      </c>
      <c r="BM46" s="118" t="n">
        <f aca="false">$AG46/10</f>
        <v>0.0313692224670398</v>
      </c>
      <c r="BN46" s="118" t="n">
        <f aca="false">$AF46/10</f>
        <v>0.022114493217032</v>
      </c>
      <c r="BO46" s="118" t="n">
        <f aca="false">$AF46/10</f>
        <v>0.022114493217032</v>
      </c>
      <c r="BP46" s="118" t="n">
        <f aca="false">$AF46/10</f>
        <v>0.022114493217032</v>
      </c>
      <c r="BQ46" s="118" t="n">
        <f aca="false">$AF46/10</f>
        <v>0.022114493217032</v>
      </c>
      <c r="BR46" s="118" t="n">
        <f aca="false">$AF46/10</f>
        <v>0.022114493217032</v>
      </c>
      <c r="BS46" s="118" t="n">
        <f aca="false">$AF46/10</f>
        <v>0.022114493217032</v>
      </c>
      <c r="BT46" s="130" t="n">
        <f aca="false">AJ46</f>
        <v>0.00175774884117239</v>
      </c>
      <c r="BU46" s="130" t="n">
        <f aca="false">AK46+BT46</f>
        <v>0.00351549768234478</v>
      </c>
      <c r="BV46" s="130" t="n">
        <f aca="false">AL46+BU46</f>
        <v>0.00527324652351717</v>
      </c>
      <c r="BW46" s="130" t="n">
        <f aca="false">AM46+BV46</f>
        <v>0.00703099536468956</v>
      </c>
      <c r="BX46" s="130" t="n">
        <f aca="false">AN46+BW46</f>
        <v>0.00878874420586195</v>
      </c>
      <c r="BY46" s="130" t="n">
        <f aca="false">AO46+BX46</f>
        <v>0.0105464930470343</v>
      </c>
      <c r="BZ46" s="130" t="n">
        <f aca="false">AP46+BY46</f>
        <v>0.0123042418882067</v>
      </c>
      <c r="CA46" s="130" t="n">
        <f aca="false">AQ46+BZ46</f>
        <v>0.0140619907293791</v>
      </c>
      <c r="CB46" s="130" t="n">
        <f aca="false">AR46+CA46</f>
        <v>0.0158197395705515</v>
      </c>
      <c r="CC46" s="130" t="n">
        <f aca="false">AS46+CB46</f>
        <v>0.0175774884117239</v>
      </c>
      <c r="CD46" s="130" t="n">
        <f aca="false">AT46+CC46</f>
        <v>0.0350034170515015</v>
      </c>
      <c r="CE46" s="130" t="n">
        <f aca="false">AU46+CD46</f>
        <v>0.0524293456912792</v>
      </c>
      <c r="CF46" s="130" t="n">
        <f aca="false">AV46+CE46</f>
        <v>0.0698552743310568</v>
      </c>
      <c r="CG46" s="130" t="n">
        <f aca="false">AW46+CF46</f>
        <v>0.0872812029708344</v>
      </c>
      <c r="CH46" s="130" t="n">
        <f aca="false">AX46+CG46</f>
        <v>0.104707131610612</v>
      </c>
      <c r="CI46" s="130" t="n">
        <f aca="false">AY46+CH46</f>
        <v>0.12213306025039</v>
      </c>
      <c r="CJ46" s="130" t="n">
        <f aca="false">AZ46+CI46</f>
        <v>0.139558988890167</v>
      </c>
      <c r="CK46" s="130" t="n">
        <f aca="false">BA46+CJ46</f>
        <v>0.156984917529945</v>
      </c>
      <c r="CL46" s="130" t="n">
        <f aca="false">BB46+CK46</f>
        <v>0.174410846169723</v>
      </c>
      <c r="CM46" s="130" t="n">
        <f aca="false">BC46+CL46</f>
        <v>0.1918367748095</v>
      </c>
      <c r="CN46" s="130" t="n">
        <f aca="false">BD46+CM46</f>
        <v>0.22320599727654</v>
      </c>
      <c r="CO46" s="130" t="n">
        <f aca="false">BE46+CN46</f>
        <v>0.25457521974358</v>
      </c>
      <c r="CP46" s="130" t="n">
        <f aca="false">BF46+CO46</f>
        <v>0.28594444221062</v>
      </c>
      <c r="CQ46" s="130" t="n">
        <f aca="false">BG46+CP46</f>
        <v>0.31731366467766</v>
      </c>
      <c r="CR46" s="130" t="n">
        <f aca="false">BH46+CQ46</f>
        <v>0.348682887144699</v>
      </c>
      <c r="CS46" s="130" t="n">
        <f aca="false">BI46+CR46</f>
        <v>0.380052109611739</v>
      </c>
      <c r="CT46" s="130" t="n">
        <f aca="false">BJ46+CS46</f>
        <v>0.411421332078779</v>
      </c>
      <c r="CU46" s="130" t="n">
        <f aca="false">BK46+CT46</f>
        <v>0.442790554545819</v>
      </c>
      <c r="CV46" s="130" t="n">
        <f aca="false">BL46+CU46</f>
        <v>0.474159777012859</v>
      </c>
      <c r="CW46" s="130" t="n">
        <f aca="false">BM46+CV46</f>
        <v>0.505528999479898</v>
      </c>
      <c r="CX46" s="130" t="n">
        <f aca="false">BN46+CW46</f>
        <v>0.52764349269693</v>
      </c>
      <c r="CY46" s="130" t="n">
        <f aca="false">BO46+CX46</f>
        <v>0.549757985913963</v>
      </c>
      <c r="CZ46" s="130" t="n">
        <f aca="false">BP46+CY46</f>
        <v>0.571872479130995</v>
      </c>
      <c r="DA46" s="130" t="n">
        <f aca="false">BQ46+CZ46</f>
        <v>0.593986972348027</v>
      </c>
      <c r="DB46" s="130" t="n">
        <f aca="false">BR46+DA46</f>
        <v>0.616101465565059</v>
      </c>
      <c r="DC46" s="130" t="n">
        <f aca="false">BS46+DB46</f>
        <v>0.638215958782091</v>
      </c>
    </row>
    <row r="47" customFormat="false" ht="12.75" hidden="false" customHeight="false" outlineLevel="0" collapsed="false">
      <c r="Y47" s="138" t="n">
        <f aca="false">Y46+1</f>
        <v>30</v>
      </c>
      <c r="Z47" s="139" t="n">
        <f aca="false">VLOOKUP(Y47,Rank_HbA1c,3,FALSE())</f>
        <v>0.0667188792855659</v>
      </c>
      <c r="AA47" s="138" t="n">
        <f aca="false">AA46+1</f>
        <v>30</v>
      </c>
      <c r="AB47" s="138" t="n">
        <f aca="false">AB46-1</f>
        <v>325</v>
      </c>
      <c r="AC47" s="140" t="n">
        <f aca="false">HLOOKUP(CHOOSE(Calculator!$E$81,$AK$12,0.8,$AK$14),Cum_pct,AA47+2)</f>
        <v>0.0895666916596692</v>
      </c>
      <c r="AD47" s="126" t="n">
        <f aca="false">0.005+SUMPRODUCT($AE$17:$AI$17,$AE47:$AI47)/SUM(AE47:AI47)</f>
        <v>0.0904643179348493</v>
      </c>
      <c r="AE47" s="141" t="n">
        <f aca="false">1-SUM(AF47:AI47)</f>
        <v>0.271923971430207</v>
      </c>
      <c r="AF47" s="141" t="n">
        <f aca="false">MAX(AF48*(1-$AH$11)+AG48*$AG$11,0)</f>
        <v>0.21737936737593</v>
      </c>
      <c r="AG47" s="141" t="n">
        <f aca="false">MAX(AG48*(1-$AG$11)+AH48*($AF$11),0)</f>
        <v>0.314143569237971</v>
      </c>
      <c r="AH47" s="141" t="n">
        <f aca="false">MAX(AH48*(1-$AF$11)+(AI48-AI47),0)</f>
        <v>0.178310667160371</v>
      </c>
      <c r="AI47" s="141" t="n">
        <f aca="false">MAX(AI48*(1-$AE$11),0)</f>
        <v>0.0182424247955206</v>
      </c>
      <c r="AJ47" s="118" t="n">
        <f aca="false">$AI47/10</f>
        <v>0.00182424247955206</v>
      </c>
      <c r="AK47" s="118" t="n">
        <f aca="false">$AI47/10</f>
        <v>0.00182424247955206</v>
      </c>
      <c r="AL47" s="118" t="n">
        <f aca="false">$AI47/10</f>
        <v>0.00182424247955206</v>
      </c>
      <c r="AM47" s="118" t="n">
        <f aca="false">$AI47/10</f>
        <v>0.00182424247955206</v>
      </c>
      <c r="AN47" s="118" t="n">
        <f aca="false">$AI47/10</f>
        <v>0.00182424247955206</v>
      </c>
      <c r="AO47" s="118" t="n">
        <f aca="false">$AI47/10</f>
        <v>0.00182424247955206</v>
      </c>
      <c r="AP47" s="118" t="n">
        <f aca="false">$AI47/10</f>
        <v>0.00182424247955206</v>
      </c>
      <c r="AQ47" s="118" t="n">
        <f aca="false">$AI47/10</f>
        <v>0.00182424247955206</v>
      </c>
      <c r="AR47" s="118" t="n">
        <f aca="false">$AI47/10</f>
        <v>0.00182424247955206</v>
      </c>
      <c r="AS47" s="118" t="n">
        <f aca="false">$AI47/10</f>
        <v>0.00182424247955206</v>
      </c>
      <c r="AT47" s="118" t="n">
        <f aca="false">$AH47/10</f>
        <v>0.0178310667160371</v>
      </c>
      <c r="AU47" s="118" t="n">
        <f aca="false">$AH47/10</f>
        <v>0.0178310667160371</v>
      </c>
      <c r="AV47" s="118" t="n">
        <f aca="false">$AH47/10</f>
        <v>0.0178310667160371</v>
      </c>
      <c r="AW47" s="118" t="n">
        <f aca="false">$AH47/10</f>
        <v>0.0178310667160371</v>
      </c>
      <c r="AX47" s="118" t="n">
        <f aca="false">$AH47/10</f>
        <v>0.0178310667160371</v>
      </c>
      <c r="AY47" s="118" t="n">
        <f aca="false">$AH47/10</f>
        <v>0.0178310667160371</v>
      </c>
      <c r="AZ47" s="118" t="n">
        <f aca="false">$AH47/10</f>
        <v>0.0178310667160371</v>
      </c>
      <c r="BA47" s="118" t="n">
        <f aca="false">$AH47/10</f>
        <v>0.0178310667160371</v>
      </c>
      <c r="BB47" s="118" t="n">
        <f aca="false">$AH47/10</f>
        <v>0.0178310667160371</v>
      </c>
      <c r="BC47" s="118" t="n">
        <f aca="false">$AH47/10</f>
        <v>0.0178310667160371</v>
      </c>
      <c r="BD47" s="118" t="n">
        <f aca="false">$AG47/10</f>
        <v>0.0314143569237971</v>
      </c>
      <c r="BE47" s="118" t="n">
        <f aca="false">$AG47/10</f>
        <v>0.0314143569237971</v>
      </c>
      <c r="BF47" s="118" t="n">
        <f aca="false">$AG47/10</f>
        <v>0.0314143569237971</v>
      </c>
      <c r="BG47" s="118" t="n">
        <f aca="false">$AG47/10</f>
        <v>0.0314143569237971</v>
      </c>
      <c r="BH47" s="118" t="n">
        <f aca="false">$AG47/10</f>
        <v>0.0314143569237971</v>
      </c>
      <c r="BI47" s="118" t="n">
        <f aca="false">$AG47/10</f>
        <v>0.0314143569237971</v>
      </c>
      <c r="BJ47" s="118" t="n">
        <f aca="false">$AG47/10</f>
        <v>0.0314143569237971</v>
      </c>
      <c r="BK47" s="118" t="n">
        <f aca="false">$AG47/10</f>
        <v>0.0314143569237971</v>
      </c>
      <c r="BL47" s="118" t="n">
        <f aca="false">$AG47/10</f>
        <v>0.0314143569237971</v>
      </c>
      <c r="BM47" s="118" t="n">
        <f aca="false">$AG47/10</f>
        <v>0.0314143569237971</v>
      </c>
      <c r="BN47" s="118" t="n">
        <f aca="false">$AF47/10</f>
        <v>0.021737936737593</v>
      </c>
      <c r="BO47" s="118" t="n">
        <f aca="false">$AF47/10</f>
        <v>0.021737936737593</v>
      </c>
      <c r="BP47" s="118" t="n">
        <f aca="false">$AF47/10</f>
        <v>0.021737936737593</v>
      </c>
      <c r="BQ47" s="118" t="n">
        <f aca="false">$AF47/10</f>
        <v>0.021737936737593</v>
      </c>
      <c r="BR47" s="118" t="n">
        <f aca="false">$AF47/10</f>
        <v>0.021737936737593</v>
      </c>
      <c r="BS47" s="118" t="n">
        <f aca="false">$AF47/10</f>
        <v>0.021737936737593</v>
      </c>
      <c r="BT47" s="130" t="n">
        <f aca="false">AJ47</f>
        <v>0.00182424247955206</v>
      </c>
      <c r="BU47" s="130" t="n">
        <f aca="false">AK47+BT47</f>
        <v>0.00364848495910412</v>
      </c>
      <c r="BV47" s="130" t="n">
        <f aca="false">AL47+BU47</f>
        <v>0.00547272743865618</v>
      </c>
      <c r="BW47" s="130" t="n">
        <f aca="false">AM47+BV47</f>
        <v>0.00729696991820825</v>
      </c>
      <c r="BX47" s="130" t="n">
        <f aca="false">AN47+BW47</f>
        <v>0.00912121239776031</v>
      </c>
      <c r="BY47" s="130" t="n">
        <f aca="false">AO47+BX47</f>
        <v>0.0109454548773124</v>
      </c>
      <c r="BZ47" s="130" t="n">
        <f aca="false">AP47+BY47</f>
        <v>0.0127696973568644</v>
      </c>
      <c r="CA47" s="130" t="n">
        <f aca="false">AQ47+BZ47</f>
        <v>0.0145939398364165</v>
      </c>
      <c r="CB47" s="130" t="n">
        <f aca="false">AR47+CA47</f>
        <v>0.0164181823159686</v>
      </c>
      <c r="CC47" s="130" t="n">
        <f aca="false">AS47+CB47</f>
        <v>0.0182424247955206</v>
      </c>
      <c r="CD47" s="130" t="n">
        <f aca="false">AT47+CC47</f>
        <v>0.0360734915115578</v>
      </c>
      <c r="CE47" s="130" t="n">
        <f aca="false">AU47+CD47</f>
        <v>0.0539045582275949</v>
      </c>
      <c r="CF47" s="130" t="n">
        <f aca="false">AV47+CE47</f>
        <v>0.071735624943632</v>
      </c>
      <c r="CG47" s="130" t="n">
        <f aca="false">AW47+CF47</f>
        <v>0.0895666916596692</v>
      </c>
      <c r="CH47" s="130" t="n">
        <f aca="false">AX47+CG47</f>
        <v>0.107397758375706</v>
      </c>
      <c r="CI47" s="130" t="n">
        <f aca="false">AY47+CH47</f>
        <v>0.125228825091743</v>
      </c>
      <c r="CJ47" s="130" t="n">
        <f aca="false">AZ47+CI47</f>
        <v>0.143059891807781</v>
      </c>
      <c r="CK47" s="130" t="n">
        <f aca="false">BA47+CJ47</f>
        <v>0.160890958523818</v>
      </c>
      <c r="CL47" s="130" t="n">
        <f aca="false">BB47+CK47</f>
        <v>0.178722025239855</v>
      </c>
      <c r="CM47" s="130" t="n">
        <f aca="false">BC47+CL47</f>
        <v>0.196553091955892</v>
      </c>
      <c r="CN47" s="130" t="n">
        <f aca="false">BD47+CM47</f>
        <v>0.227967448879689</v>
      </c>
      <c r="CO47" s="130" t="n">
        <f aca="false">BE47+CN47</f>
        <v>0.259381805803486</v>
      </c>
      <c r="CP47" s="130" t="n">
        <f aca="false">BF47+CO47</f>
        <v>0.290796162727283</v>
      </c>
      <c r="CQ47" s="130" t="n">
        <f aca="false">BG47+CP47</f>
        <v>0.32221051965108</v>
      </c>
      <c r="CR47" s="130" t="n">
        <f aca="false">BH47+CQ47</f>
        <v>0.353624876574877</v>
      </c>
      <c r="CS47" s="130" t="n">
        <f aca="false">BI47+CR47</f>
        <v>0.385039233498674</v>
      </c>
      <c r="CT47" s="130" t="n">
        <f aca="false">BJ47+CS47</f>
        <v>0.416453590422472</v>
      </c>
      <c r="CU47" s="130" t="n">
        <f aca="false">BK47+CT47</f>
        <v>0.447867947346269</v>
      </c>
      <c r="CV47" s="130" t="n">
        <f aca="false">BL47+CU47</f>
        <v>0.479282304270066</v>
      </c>
      <c r="CW47" s="130" t="n">
        <f aca="false">BM47+CV47</f>
        <v>0.510696661193863</v>
      </c>
      <c r="CX47" s="130" t="n">
        <f aca="false">BN47+CW47</f>
        <v>0.532434597931456</v>
      </c>
      <c r="CY47" s="130" t="n">
        <f aca="false">BO47+CX47</f>
        <v>0.554172534669049</v>
      </c>
      <c r="CZ47" s="130" t="n">
        <f aca="false">BP47+CY47</f>
        <v>0.575910471406642</v>
      </c>
      <c r="DA47" s="130" t="n">
        <f aca="false">BQ47+CZ47</f>
        <v>0.597648408144235</v>
      </c>
      <c r="DB47" s="130" t="n">
        <f aca="false">BR47+DA47</f>
        <v>0.619386344881828</v>
      </c>
      <c r="DC47" s="130" t="n">
        <f aca="false">BS47+DB47</f>
        <v>0.641124281619421</v>
      </c>
    </row>
    <row r="48" customFormat="false" ht="12.75" hidden="false" customHeight="false" outlineLevel="0" collapsed="false">
      <c r="Y48" s="138" t="n">
        <f aca="false">Y47+1</f>
        <v>31</v>
      </c>
      <c r="Z48" s="139" t="n">
        <f aca="false">VLOOKUP(Y48,Rank_HbA1c,3,FALSE())</f>
        <v>0.0667308388107111</v>
      </c>
      <c r="AA48" s="138" t="n">
        <f aca="false">AA47+1</f>
        <v>31</v>
      </c>
      <c r="AB48" s="138" t="n">
        <f aca="false">AB47-1</f>
        <v>324</v>
      </c>
      <c r="AC48" s="140" t="n">
        <f aca="false">HLOOKUP(CHOOSE(Calculator!$E$81,$AK$12,0.8,$AK$14),Cum_pct,AA48+2)</f>
        <v>0.0919110274162855</v>
      </c>
      <c r="AD48" s="126" t="n">
        <f aca="false">0.005+SUMPRODUCT($AE$17:$AI$17,$AE48:$AI48)/SUM(AE48:AI48)</f>
        <v>0.0903436500395641</v>
      </c>
      <c r="AE48" s="141" t="n">
        <f aca="false">1-SUM(AF48:AI48)</f>
        <v>0.270546357206327</v>
      </c>
      <c r="AF48" s="141" t="n">
        <f aca="false">MAX(AF49*(1-$AH$11)+AG49*$AG$11,0)</f>
        <v>0.213583600601456</v>
      </c>
      <c r="AG48" s="141" t="n">
        <f aca="false">MAX(AG49*(1-$AG$11)+AH49*($AF$11),0)</f>
        <v>0.314491246100552</v>
      </c>
      <c r="AH48" s="141" t="n">
        <f aca="false">MAX(AH49*(1-$AF$11)+(AI49-AI48),0)</f>
        <v>0.182446281125632</v>
      </c>
      <c r="AI48" s="141" t="n">
        <f aca="false">MAX(AI49*(1-$AE$11),0)</f>
        <v>0.0189325149660325</v>
      </c>
      <c r="AJ48" s="118" t="n">
        <f aca="false">$AI48/10</f>
        <v>0.00189325149660325</v>
      </c>
      <c r="AK48" s="118" t="n">
        <f aca="false">$AI48/10</f>
        <v>0.00189325149660325</v>
      </c>
      <c r="AL48" s="118" t="n">
        <f aca="false">$AI48/10</f>
        <v>0.00189325149660325</v>
      </c>
      <c r="AM48" s="118" t="n">
        <f aca="false">$AI48/10</f>
        <v>0.00189325149660325</v>
      </c>
      <c r="AN48" s="118" t="n">
        <f aca="false">$AI48/10</f>
        <v>0.00189325149660325</v>
      </c>
      <c r="AO48" s="118" t="n">
        <f aca="false">$AI48/10</f>
        <v>0.00189325149660325</v>
      </c>
      <c r="AP48" s="118" t="n">
        <f aca="false">$AI48/10</f>
        <v>0.00189325149660325</v>
      </c>
      <c r="AQ48" s="118" t="n">
        <f aca="false">$AI48/10</f>
        <v>0.00189325149660325</v>
      </c>
      <c r="AR48" s="118" t="n">
        <f aca="false">$AI48/10</f>
        <v>0.00189325149660325</v>
      </c>
      <c r="AS48" s="118" t="n">
        <f aca="false">$AI48/10</f>
        <v>0.00189325149660325</v>
      </c>
      <c r="AT48" s="118" t="n">
        <f aca="false">$AH48/10</f>
        <v>0.0182446281125632</v>
      </c>
      <c r="AU48" s="118" t="n">
        <f aca="false">$AH48/10</f>
        <v>0.0182446281125632</v>
      </c>
      <c r="AV48" s="118" t="n">
        <f aca="false">$AH48/10</f>
        <v>0.0182446281125632</v>
      </c>
      <c r="AW48" s="118" t="n">
        <f aca="false">$AH48/10</f>
        <v>0.0182446281125632</v>
      </c>
      <c r="AX48" s="118" t="n">
        <f aca="false">$AH48/10</f>
        <v>0.0182446281125632</v>
      </c>
      <c r="AY48" s="118" t="n">
        <f aca="false">$AH48/10</f>
        <v>0.0182446281125632</v>
      </c>
      <c r="AZ48" s="118" t="n">
        <f aca="false">$AH48/10</f>
        <v>0.0182446281125632</v>
      </c>
      <c r="BA48" s="118" t="n">
        <f aca="false">$AH48/10</f>
        <v>0.0182446281125632</v>
      </c>
      <c r="BB48" s="118" t="n">
        <f aca="false">$AH48/10</f>
        <v>0.0182446281125632</v>
      </c>
      <c r="BC48" s="118" t="n">
        <f aca="false">$AH48/10</f>
        <v>0.0182446281125632</v>
      </c>
      <c r="BD48" s="118" t="n">
        <f aca="false">$AG48/10</f>
        <v>0.0314491246100552</v>
      </c>
      <c r="BE48" s="118" t="n">
        <f aca="false">$AG48/10</f>
        <v>0.0314491246100552</v>
      </c>
      <c r="BF48" s="118" t="n">
        <f aca="false">$AG48/10</f>
        <v>0.0314491246100552</v>
      </c>
      <c r="BG48" s="118" t="n">
        <f aca="false">$AG48/10</f>
        <v>0.0314491246100552</v>
      </c>
      <c r="BH48" s="118" t="n">
        <f aca="false">$AG48/10</f>
        <v>0.0314491246100552</v>
      </c>
      <c r="BI48" s="118" t="n">
        <f aca="false">$AG48/10</f>
        <v>0.0314491246100552</v>
      </c>
      <c r="BJ48" s="118" t="n">
        <f aca="false">$AG48/10</f>
        <v>0.0314491246100552</v>
      </c>
      <c r="BK48" s="118" t="n">
        <f aca="false">$AG48/10</f>
        <v>0.0314491246100552</v>
      </c>
      <c r="BL48" s="118" t="n">
        <f aca="false">$AG48/10</f>
        <v>0.0314491246100552</v>
      </c>
      <c r="BM48" s="118" t="n">
        <f aca="false">$AG48/10</f>
        <v>0.0314491246100552</v>
      </c>
      <c r="BN48" s="118" t="n">
        <f aca="false">$AF48/10</f>
        <v>0.0213583600601456</v>
      </c>
      <c r="BO48" s="118" t="n">
        <f aca="false">$AF48/10</f>
        <v>0.0213583600601456</v>
      </c>
      <c r="BP48" s="118" t="n">
        <f aca="false">$AF48/10</f>
        <v>0.0213583600601456</v>
      </c>
      <c r="BQ48" s="118" t="n">
        <f aca="false">$AF48/10</f>
        <v>0.0213583600601456</v>
      </c>
      <c r="BR48" s="118" t="n">
        <f aca="false">$AF48/10</f>
        <v>0.0213583600601456</v>
      </c>
      <c r="BS48" s="118" t="n">
        <f aca="false">$AF48/10</f>
        <v>0.0213583600601456</v>
      </c>
      <c r="BT48" s="130" t="n">
        <f aca="false">AJ48</f>
        <v>0.00189325149660325</v>
      </c>
      <c r="BU48" s="130" t="n">
        <f aca="false">AK48+BT48</f>
        <v>0.0037865029932065</v>
      </c>
      <c r="BV48" s="130" t="n">
        <f aca="false">AL48+BU48</f>
        <v>0.00567975448980975</v>
      </c>
      <c r="BW48" s="130" t="n">
        <f aca="false">AM48+BV48</f>
        <v>0.007573005986413</v>
      </c>
      <c r="BX48" s="130" t="n">
        <f aca="false">AN48+BW48</f>
        <v>0.00946625748301625</v>
      </c>
      <c r="BY48" s="130" t="n">
        <f aca="false">AO48+BX48</f>
        <v>0.0113595089796195</v>
      </c>
      <c r="BZ48" s="130" t="n">
        <f aca="false">AP48+BY48</f>
        <v>0.0132527604762228</v>
      </c>
      <c r="CA48" s="130" t="n">
        <f aca="false">AQ48+BZ48</f>
        <v>0.015146011972826</v>
      </c>
      <c r="CB48" s="130" t="n">
        <f aca="false">AR48+CA48</f>
        <v>0.0170392634694292</v>
      </c>
      <c r="CC48" s="130" t="n">
        <f aca="false">AS48+CB48</f>
        <v>0.0189325149660325</v>
      </c>
      <c r="CD48" s="130" t="n">
        <f aca="false">AT48+CC48</f>
        <v>0.0371771430785957</v>
      </c>
      <c r="CE48" s="130" t="n">
        <f aca="false">AU48+CD48</f>
        <v>0.055421771191159</v>
      </c>
      <c r="CF48" s="130" t="n">
        <f aca="false">AV48+CE48</f>
        <v>0.0736663993037222</v>
      </c>
      <c r="CG48" s="130" t="n">
        <f aca="false">AW48+CF48</f>
        <v>0.0919110274162855</v>
      </c>
      <c r="CH48" s="130" t="n">
        <f aca="false">AX48+CG48</f>
        <v>0.110155655528849</v>
      </c>
      <c r="CI48" s="130" t="n">
        <f aca="false">AY48+CH48</f>
        <v>0.128400283641412</v>
      </c>
      <c r="CJ48" s="130" t="n">
        <f aca="false">AZ48+CI48</f>
        <v>0.146644911753975</v>
      </c>
      <c r="CK48" s="130" t="n">
        <f aca="false">BA48+CJ48</f>
        <v>0.164889539866538</v>
      </c>
      <c r="CL48" s="130" t="n">
        <f aca="false">BB48+CK48</f>
        <v>0.183134167979102</v>
      </c>
      <c r="CM48" s="130" t="n">
        <f aca="false">BC48+CL48</f>
        <v>0.201378796091665</v>
      </c>
      <c r="CN48" s="130" t="n">
        <f aca="false">BD48+CM48</f>
        <v>0.23282792070172</v>
      </c>
      <c r="CO48" s="130" t="n">
        <f aca="false">BE48+CN48</f>
        <v>0.264277045311775</v>
      </c>
      <c r="CP48" s="130" t="n">
        <f aca="false">BF48+CO48</f>
        <v>0.295726169921831</v>
      </c>
      <c r="CQ48" s="130" t="n">
        <f aca="false">BG48+CP48</f>
        <v>0.327175294531886</v>
      </c>
      <c r="CR48" s="130" t="n">
        <f aca="false">BH48+CQ48</f>
        <v>0.358624419141941</v>
      </c>
      <c r="CS48" s="130" t="n">
        <f aca="false">BI48+CR48</f>
        <v>0.390073543751996</v>
      </c>
      <c r="CT48" s="130" t="n">
        <f aca="false">BJ48+CS48</f>
        <v>0.421522668362052</v>
      </c>
      <c r="CU48" s="130" t="n">
        <f aca="false">BK48+CT48</f>
        <v>0.452971792972107</v>
      </c>
      <c r="CV48" s="130" t="n">
        <f aca="false">BL48+CU48</f>
        <v>0.484420917582162</v>
      </c>
      <c r="CW48" s="130" t="n">
        <f aca="false">BM48+CV48</f>
        <v>0.515870042192217</v>
      </c>
      <c r="CX48" s="130" t="n">
        <f aca="false">BN48+CW48</f>
        <v>0.537228402252363</v>
      </c>
      <c r="CY48" s="130" t="n">
        <f aca="false">BO48+CX48</f>
        <v>0.558586762312508</v>
      </c>
      <c r="CZ48" s="130" t="n">
        <f aca="false">BP48+CY48</f>
        <v>0.579945122372654</v>
      </c>
      <c r="DA48" s="130" t="n">
        <f aca="false">BQ48+CZ48</f>
        <v>0.601303482432799</v>
      </c>
      <c r="DB48" s="130" t="n">
        <f aca="false">BR48+DA48</f>
        <v>0.622661842492945</v>
      </c>
      <c r="DC48" s="130" t="n">
        <f aca="false">BS48+DB48</f>
        <v>0.644020202553091</v>
      </c>
    </row>
    <row r="49" customFormat="false" ht="12.75" hidden="false" customHeight="false" outlineLevel="0" collapsed="false">
      <c r="Y49" s="138" t="n">
        <f aca="false">Y48+1</f>
        <v>32</v>
      </c>
      <c r="Z49" s="139" t="n">
        <f aca="false">VLOOKUP(Y49,Rank_HbA1c,3,FALSE())</f>
        <v>0.0667428916706227</v>
      </c>
      <c r="AA49" s="138" t="n">
        <f aca="false">AA48+1</f>
        <v>32</v>
      </c>
      <c r="AB49" s="138" t="n">
        <f aca="false">AB48-1</f>
        <v>323</v>
      </c>
      <c r="AC49" s="140" t="n">
        <f aca="false">HLOOKUP(CHOOSE(Calculator!$E$81,$AK$12,0.8,$AK$14),Cum_pct,AA49+2)</f>
        <v>0.0943156862229652</v>
      </c>
      <c r="AD49" s="126" t="n">
        <f aca="false">0.005+SUMPRODUCT($AE$17:$AI$17,$AE49:$AI49)/SUM(AE49:AI49)</f>
        <v>0.0902218117914146</v>
      </c>
      <c r="AE49" s="141" t="n">
        <f aca="false">1-SUM(AF49:AI49)</f>
        <v>0.269193410243907</v>
      </c>
      <c r="AF49" s="141" t="n">
        <f aca="false">MAX(AF50*(1-$AH$11)+AG50*$AG$11,0)</f>
        <v>0.209759218979867</v>
      </c>
      <c r="AG49" s="141" t="n">
        <f aca="false">MAX(AG50*(1-$AG$11)+AH50*($AF$11),0)</f>
        <v>0.314731220912393</v>
      </c>
      <c r="AH49" s="141" t="n">
        <f aca="false">MAX(AH50*(1-$AF$11)+(AI50-AI49),0)</f>
        <v>0.186667439401447</v>
      </c>
      <c r="AI49" s="141" t="n">
        <f aca="false">MAX(AI50*(1-$AE$11),0)</f>
        <v>0.0196487104623865</v>
      </c>
      <c r="AJ49" s="118" t="n">
        <f aca="false">$AI49/10</f>
        <v>0.00196487104623865</v>
      </c>
      <c r="AK49" s="118" t="n">
        <f aca="false">$AI49/10</f>
        <v>0.00196487104623865</v>
      </c>
      <c r="AL49" s="118" t="n">
        <f aca="false">$AI49/10</f>
        <v>0.00196487104623865</v>
      </c>
      <c r="AM49" s="118" t="n">
        <f aca="false">$AI49/10</f>
        <v>0.00196487104623865</v>
      </c>
      <c r="AN49" s="118" t="n">
        <f aca="false">$AI49/10</f>
        <v>0.00196487104623865</v>
      </c>
      <c r="AO49" s="118" t="n">
        <f aca="false">$AI49/10</f>
        <v>0.00196487104623865</v>
      </c>
      <c r="AP49" s="118" t="n">
        <f aca="false">$AI49/10</f>
        <v>0.00196487104623865</v>
      </c>
      <c r="AQ49" s="118" t="n">
        <f aca="false">$AI49/10</f>
        <v>0.00196487104623865</v>
      </c>
      <c r="AR49" s="118" t="n">
        <f aca="false">$AI49/10</f>
        <v>0.00196487104623865</v>
      </c>
      <c r="AS49" s="118" t="n">
        <f aca="false">$AI49/10</f>
        <v>0.00196487104623865</v>
      </c>
      <c r="AT49" s="118" t="n">
        <f aca="false">$AH49/10</f>
        <v>0.0186667439401447</v>
      </c>
      <c r="AU49" s="118" t="n">
        <f aca="false">$AH49/10</f>
        <v>0.0186667439401447</v>
      </c>
      <c r="AV49" s="118" t="n">
        <f aca="false">$AH49/10</f>
        <v>0.0186667439401447</v>
      </c>
      <c r="AW49" s="118" t="n">
        <f aca="false">$AH49/10</f>
        <v>0.0186667439401447</v>
      </c>
      <c r="AX49" s="118" t="n">
        <f aca="false">$AH49/10</f>
        <v>0.0186667439401447</v>
      </c>
      <c r="AY49" s="118" t="n">
        <f aca="false">$AH49/10</f>
        <v>0.0186667439401447</v>
      </c>
      <c r="AZ49" s="118" t="n">
        <f aca="false">$AH49/10</f>
        <v>0.0186667439401447</v>
      </c>
      <c r="BA49" s="118" t="n">
        <f aca="false">$AH49/10</f>
        <v>0.0186667439401447</v>
      </c>
      <c r="BB49" s="118" t="n">
        <f aca="false">$AH49/10</f>
        <v>0.0186667439401447</v>
      </c>
      <c r="BC49" s="118" t="n">
        <f aca="false">$AH49/10</f>
        <v>0.0186667439401447</v>
      </c>
      <c r="BD49" s="118" t="n">
        <f aca="false">$AG49/10</f>
        <v>0.0314731220912393</v>
      </c>
      <c r="BE49" s="118" t="n">
        <f aca="false">$AG49/10</f>
        <v>0.0314731220912393</v>
      </c>
      <c r="BF49" s="118" t="n">
        <f aca="false">$AG49/10</f>
        <v>0.0314731220912393</v>
      </c>
      <c r="BG49" s="118" t="n">
        <f aca="false">$AG49/10</f>
        <v>0.0314731220912393</v>
      </c>
      <c r="BH49" s="118" t="n">
        <f aca="false">$AG49/10</f>
        <v>0.0314731220912393</v>
      </c>
      <c r="BI49" s="118" t="n">
        <f aca="false">$AG49/10</f>
        <v>0.0314731220912393</v>
      </c>
      <c r="BJ49" s="118" t="n">
        <f aca="false">$AG49/10</f>
        <v>0.0314731220912393</v>
      </c>
      <c r="BK49" s="118" t="n">
        <f aca="false">$AG49/10</f>
        <v>0.0314731220912393</v>
      </c>
      <c r="BL49" s="118" t="n">
        <f aca="false">$AG49/10</f>
        <v>0.0314731220912393</v>
      </c>
      <c r="BM49" s="118" t="n">
        <f aca="false">$AG49/10</f>
        <v>0.0314731220912393</v>
      </c>
      <c r="BN49" s="118" t="n">
        <f aca="false">$AF49/10</f>
        <v>0.0209759218979867</v>
      </c>
      <c r="BO49" s="118" t="n">
        <f aca="false">$AF49/10</f>
        <v>0.0209759218979867</v>
      </c>
      <c r="BP49" s="118" t="n">
        <f aca="false">$AF49/10</f>
        <v>0.0209759218979867</v>
      </c>
      <c r="BQ49" s="118" t="n">
        <f aca="false">$AF49/10</f>
        <v>0.0209759218979867</v>
      </c>
      <c r="BR49" s="118" t="n">
        <f aca="false">$AF49/10</f>
        <v>0.0209759218979867</v>
      </c>
      <c r="BS49" s="118" t="n">
        <f aca="false">$AF49/10</f>
        <v>0.0209759218979867</v>
      </c>
      <c r="BT49" s="130" t="n">
        <f aca="false">AJ49</f>
        <v>0.00196487104623865</v>
      </c>
      <c r="BU49" s="130" t="n">
        <f aca="false">AK49+BT49</f>
        <v>0.0039297420924773</v>
      </c>
      <c r="BV49" s="130" t="n">
        <f aca="false">AL49+BU49</f>
        <v>0.00589461313871595</v>
      </c>
      <c r="BW49" s="130" t="n">
        <f aca="false">AM49+BV49</f>
        <v>0.0078594841849546</v>
      </c>
      <c r="BX49" s="130" t="n">
        <f aca="false">AN49+BW49</f>
        <v>0.00982435523119324</v>
      </c>
      <c r="BY49" s="130" t="n">
        <f aca="false">AO49+BX49</f>
        <v>0.0117892262774319</v>
      </c>
      <c r="BZ49" s="130" t="n">
        <f aca="false">AP49+BY49</f>
        <v>0.0137540973236705</v>
      </c>
      <c r="CA49" s="130" t="n">
        <f aca="false">AQ49+BZ49</f>
        <v>0.0157189683699092</v>
      </c>
      <c r="CB49" s="130" t="n">
        <f aca="false">AR49+CA49</f>
        <v>0.0176838394161478</v>
      </c>
      <c r="CC49" s="130" t="n">
        <f aca="false">AS49+CB49</f>
        <v>0.0196487104623865</v>
      </c>
      <c r="CD49" s="130" t="n">
        <f aca="false">AT49+CC49</f>
        <v>0.0383154544025312</v>
      </c>
      <c r="CE49" s="130" t="n">
        <f aca="false">AU49+CD49</f>
        <v>0.0569821983426758</v>
      </c>
      <c r="CF49" s="130" t="n">
        <f aca="false">AV49+CE49</f>
        <v>0.0756489422828205</v>
      </c>
      <c r="CG49" s="130" t="n">
        <f aca="false">AW49+CF49</f>
        <v>0.0943156862229652</v>
      </c>
      <c r="CH49" s="130" t="n">
        <f aca="false">AX49+CG49</f>
        <v>0.11298243016311</v>
      </c>
      <c r="CI49" s="130" t="n">
        <f aca="false">AY49+CH49</f>
        <v>0.131649174103255</v>
      </c>
      <c r="CJ49" s="130" t="n">
        <f aca="false">AZ49+CI49</f>
        <v>0.150315918043399</v>
      </c>
      <c r="CK49" s="130" t="n">
        <f aca="false">BA49+CJ49</f>
        <v>0.168982661983544</v>
      </c>
      <c r="CL49" s="130" t="n">
        <f aca="false">BB49+CK49</f>
        <v>0.187649405923689</v>
      </c>
      <c r="CM49" s="130" t="n">
        <f aca="false">BC49+CL49</f>
        <v>0.206316149863833</v>
      </c>
      <c r="CN49" s="130" t="n">
        <f aca="false">BD49+CM49</f>
        <v>0.237789271955072</v>
      </c>
      <c r="CO49" s="130" t="n">
        <f aca="false">BE49+CN49</f>
        <v>0.269262394046312</v>
      </c>
      <c r="CP49" s="130" t="n">
        <f aca="false">BF49+CO49</f>
        <v>0.300735516137551</v>
      </c>
      <c r="CQ49" s="130" t="n">
        <f aca="false">BG49+CP49</f>
        <v>0.33220863822879</v>
      </c>
      <c r="CR49" s="130" t="n">
        <f aca="false">BH49+CQ49</f>
        <v>0.363681760320029</v>
      </c>
      <c r="CS49" s="130" t="n">
        <f aca="false">BI49+CR49</f>
        <v>0.395154882411269</v>
      </c>
      <c r="CT49" s="130" t="n">
        <f aca="false">BJ49+CS49</f>
        <v>0.426628004502508</v>
      </c>
      <c r="CU49" s="130" t="n">
        <f aca="false">BK49+CT49</f>
        <v>0.458101126593747</v>
      </c>
      <c r="CV49" s="130" t="n">
        <f aca="false">BL49+CU49</f>
        <v>0.489574248684987</v>
      </c>
      <c r="CW49" s="130" t="n">
        <f aca="false">BM49+CV49</f>
        <v>0.521047370776226</v>
      </c>
      <c r="CX49" s="130" t="n">
        <f aca="false">BN49+CW49</f>
        <v>0.542023292674213</v>
      </c>
      <c r="CY49" s="130" t="n">
        <f aca="false">BO49+CX49</f>
        <v>0.562999214572199</v>
      </c>
      <c r="CZ49" s="130" t="n">
        <f aca="false">BP49+CY49</f>
        <v>0.583975136470186</v>
      </c>
      <c r="DA49" s="130" t="n">
        <f aca="false">BQ49+CZ49</f>
        <v>0.604951058368173</v>
      </c>
      <c r="DB49" s="130" t="n">
        <f aca="false">BR49+DA49</f>
        <v>0.625926980266159</v>
      </c>
      <c r="DC49" s="130" t="n">
        <f aca="false">BS49+DB49</f>
        <v>0.646902902164146</v>
      </c>
    </row>
    <row r="50" customFormat="false" ht="12.75" hidden="false" customHeight="false" outlineLevel="0" collapsed="false">
      <c r="Y50" s="138" t="n">
        <f aca="false">Y49+1</f>
        <v>33</v>
      </c>
      <c r="Z50" s="139" t="n">
        <f aca="false">VLOOKUP(Y50,Rank_HbA1c,3,FALSE())</f>
        <v>0.0667550387941958</v>
      </c>
      <c r="AA50" s="138" t="n">
        <f aca="false">AA49+1</f>
        <v>33</v>
      </c>
      <c r="AB50" s="138" t="n">
        <f aca="false">AB49-1</f>
        <v>322</v>
      </c>
      <c r="AC50" s="140" t="n">
        <f aca="false">HLOOKUP(CHOOSE(Calculator!$E$81,$AK$12,0.8,$AK$14),Cum_pct,AA50+2)</f>
        <v>0.0967821795165862</v>
      </c>
      <c r="AD50" s="126" t="n">
        <f aca="false">0.005+SUMPRODUCT($AE$17:$AI$17,$AE50:$AI50)/SUM(AE50:AI50)</f>
        <v>0.0900987904778886</v>
      </c>
      <c r="AE50" s="141" t="n">
        <f aca="false">1-SUM(AF50:AI50)</f>
        <v>0.267865304363445</v>
      </c>
      <c r="AF50" s="141" t="n">
        <f aca="false">MAX(AF51*(1-$AH$11)+AG51*$AG$11,0)</f>
        <v>0.20590788844376</v>
      </c>
      <c r="AG50" s="141" t="n">
        <f aca="false">MAX(AG51*(1-$AG$11)+AH51*($AF$11),0)</f>
        <v>0.314859356630357</v>
      </c>
      <c r="AH50" s="141" t="n">
        <f aca="false">MAX(AH51*(1-$AF$11)+(AI51-AI50),0)</f>
        <v>0.190975451743086</v>
      </c>
      <c r="AI50" s="141" t="n">
        <f aca="false">MAX(AI51*(1-$AE$11),0)</f>
        <v>0.0203919988193519</v>
      </c>
      <c r="AJ50" s="118" t="n">
        <f aca="false">$AI50/10</f>
        <v>0.00203919988193519</v>
      </c>
      <c r="AK50" s="118" t="n">
        <f aca="false">$AI50/10</f>
        <v>0.00203919988193519</v>
      </c>
      <c r="AL50" s="118" t="n">
        <f aca="false">$AI50/10</f>
        <v>0.00203919988193519</v>
      </c>
      <c r="AM50" s="118" t="n">
        <f aca="false">$AI50/10</f>
        <v>0.00203919988193519</v>
      </c>
      <c r="AN50" s="118" t="n">
        <f aca="false">$AI50/10</f>
        <v>0.00203919988193519</v>
      </c>
      <c r="AO50" s="118" t="n">
        <f aca="false">$AI50/10</f>
        <v>0.00203919988193519</v>
      </c>
      <c r="AP50" s="118" t="n">
        <f aca="false">$AI50/10</f>
        <v>0.00203919988193519</v>
      </c>
      <c r="AQ50" s="118" t="n">
        <f aca="false">$AI50/10</f>
        <v>0.00203919988193519</v>
      </c>
      <c r="AR50" s="118" t="n">
        <f aca="false">$AI50/10</f>
        <v>0.00203919988193519</v>
      </c>
      <c r="AS50" s="118" t="n">
        <f aca="false">$AI50/10</f>
        <v>0.00203919988193519</v>
      </c>
      <c r="AT50" s="118" t="n">
        <f aca="false">$AH50/10</f>
        <v>0.0190975451743086</v>
      </c>
      <c r="AU50" s="118" t="n">
        <f aca="false">$AH50/10</f>
        <v>0.0190975451743086</v>
      </c>
      <c r="AV50" s="118" t="n">
        <f aca="false">$AH50/10</f>
        <v>0.0190975451743086</v>
      </c>
      <c r="AW50" s="118" t="n">
        <f aca="false">$AH50/10</f>
        <v>0.0190975451743086</v>
      </c>
      <c r="AX50" s="118" t="n">
        <f aca="false">$AH50/10</f>
        <v>0.0190975451743086</v>
      </c>
      <c r="AY50" s="118" t="n">
        <f aca="false">$AH50/10</f>
        <v>0.0190975451743086</v>
      </c>
      <c r="AZ50" s="118" t="n">
        <f aca="false">$AH50/10</f>
        <v>0.0190975451743086</v>
      </c>
      <c r="BA50" s="118" t="n">
        <f aca="false">$AH50/10</f>
        <v>0.0190975451743086</v>
      </c>
      <c r="BB50" s="118" t="n">
        <f aca="false">$AH50/10</f>
        <v>0.0190975451743086</v>
      </c>
      <c r="BC50" s="118" t="n">
        <f aca="false">$AH50/10</f>
        <v>0.0190975451743086</v>
      </c>
      <c r="BD50" s="118" t="n">
        <f aca="false">$AG50/10</f>
        <v>0.0314859356630357</v>
      </c>
      <c r="BE50" s="118" t="n">
        <f aca="false">$AG50/10</f>
        <v>0.0314859356630357</v>
      </c>
      <c r="BF50" s="118" t="n">
        <f aca="false">$AG50/10</f>
        <v>0.0314859356630357</v>
      </c>
      <c r="BG50" s="118" t="n">
        <f aca="false">$AG50/10</f>
        <v>0.0314859356630357</v>
      </c>
      <c r="BH50" s="118" t="n">
        <f aca="false">$AG50/10</f>
        <v>0.0314859356630357</v>
      </c>
      <c r="BI50" s="118" t="n">
        <f aca="false">$AG50/10</f>
        <v>0.0314859356630357</v>
      </c>
      <c r="BJ50" s="118" t="n">
        <f aca="false">$AG50/10</f>
        <v>0.0314859356630357</v>
      </c>
      <c r="BK50" s="118" t="n">
        <f aca="false">$AG50/10</f>
        <v>0.0314859356630357</v>
      </c>
      <c r="BL50" s="118" t="n">
        <f aca="false">$AG50/10</f>
        <v>0.0314859356630357</v>
      </c>
      <c r="BM50" s="118" t="n">
        <f aca="false">$AG50/10</f>
        <v>0.0314859356630357</v>
      </c>
      <c r="BN50" s="118" t="n">
        <f aca="false">$AF50/10</f>
        <v>0.020590788844376</v>
      </c>
      <c r="BO50" s="118" t="n">
        <f aca="false">$AF50/10</f>
        <v>0.020590788844376</v>
      </c>
      <c r="BP50" s="118" t="n">
        <f aca="false">$AF50/10</f>
        <v>0.020590788844376</v>
      </c>
      <c r="BQ50" s="118" t="n">
        <f aca="false">$AF50/10</f>
        <v>0.020590788844376</v>
      </c>
      <c r="BR50" s="118" t="n">
        <f aca="false">$AF50/10</f>
        <v>0.020590788844376</v>
      </c>
      <c r="BS50" s="118" t="n">
        <f aca="false">$AF50/10</f>
        <v>0.020590788844376</v>
      </c>
      <c r="BT50" s="130" t="n">
        <f aca="false">AJ50</f>
        <v>0.00203919988193519</v>
      </c>
      <c r="BU50" s="130" t="n">
        <f aca="false">AK50+BT50</f>
        <v>0.00407839976387037</v>
      </c>
      <c r="BV50" s="130" t="n">
        <f aca="false">AL50+BU50</f>
        <v>0.00611759964580556</v>
      </c>
      <c r="BW50" s="130" t="n">
        <f aca="false">AM50+BV50</f>
        <v>0.00815679952774075</v>
      </c>
      <c r="BX50" s="130" t="n">
        <f aca="false">AN50+BW50</f>
        <v>0.0101959994096759</v>
      </c>
      <c r="BY50" s="130" t="n">
        <f aca="false">AO50+BX50</f>
        <v>0.0122351992916111</v>
      </c>
      <c r="BZ50" s="130" t="n">
        <f aca="false">AP50+BY50</f>
        <v>0.0142743991735463</v>
      </c>
      <c r="CA50" s="130" t="n">
        <f aca="false">AQ50+BZ50</f>
        <v>0.0163135990554815</v>
      </c>
      <c r="CB50" s="130" t="n">
        <f aca="false">AR50+CA50</f>
        <v>0.0183527989374167</v>
      </c>
      <c r="CC50" s="130" t="n">
        <f aca="false">AS50+CB50</f>
        <v>0.0203919988193519</v>
      </c>
      <c r="CD50" s="130" t="n">
        <f aca="false">AT50+CC50</f>
        <v>0.0394895439936605</v>
      </c>
      <c r="CE50" s="130" t="n">
        <f aca="false">AU50+CD50</f>
        <v>0.0585870891679691</v>
      </c>
      <c r="CF50" s="130" t="n">
        <f aca="false">AV50+CE50</f>
        <v>0.0776846343422777</v>
      </c>
      <c r="CG50" s="130" t="n">
        <f aca="false">AW50+CF50</f>
        <v>0.0967821795165862</v>
      </c>
      <c r="CH50" s="130" t="n">
        <f aca="false">AX50+CG50</f>
        <v>0.115879724690895</v>
      </c>
      <c r="CI50" s="130" t="n">
        <f aca="false">AY50+CH50</f>
        <v>0.134977269865203</v>
      </c>
      <c r="CJ50" s="130" t="n">
        <f aca="false">AZ50+CI50</f>
        <v>0.154074815039512</v>
      </c>
      <c r="CK50" s="130" t="n">
        <f aca="false">BA50+CJ50</f>
        <v>0.173172360213821</v>
      </c>
      <c r="CL50" s="130" t="n">
        <f aca="false">BB50+CK50</f>
        <v>0.192269905388129</v>
      </c>
      <c r="CM50" s="130" t="n">
        <f aca="false">BC50+CL50</f>
        <v>0.211367450562438</v>
      </c>
      <c r="CN50" s="130" t="n">
        <f aca="false">BD50+CM50</f>
        <v>0.242853386225474</v>
      </c>
      <c r="CO50" s="130" t="n">
        <f aca="false">BE50+CN50</f>
        <v>0.274339321888509</v>
      </c>
      <c r="CP50" s="130" t="n">
        <f aca="false">BF50+CO50</f>
        <v>0.305825257551545</v>
      </c>
      <c r="CQ50" s="130" t="n">
        <f aca="false">BG50+CP50</f>
        <v>0.337311193214581</v>
      </c>
      <c r="CR50" s="130" t="n">
        <f aca="false">BH50+CQ50</f>
        <v>0.368797128877617</v>
      </c>
      <c r="CS50" s="130" t="n">
        <f aca="false">BI50+CR50</f>
        <v>0.400283064540652</v>
      </c>
      <c r="CT50" s="130" t="n">
        <f aca="false">BJ50+CS50</f>
        <v>0.431769000203688</v>
      </c>
      <c r="CU50" s="130" t="n">
        <f aca="false">BK50+CT50</f>
        <v>0.463254935866724</v>
      </c>
      <c r="CV50" s="130" t="n">
        <f aca="false">BL50+CU50</f>
        <v>0.49474087152976</v>
      </c>
      <c r="CW50" s="130" t="n">
        <f aca="false">BM50+CV50</f>
        <v>0.526226807192795</v>
      </c>
      <c r="CX50" s="130" t="n">
        <f aca="false">BN50+CW50</f>
        <v>0.546817596037171</v>
      </c>
      <c r="CY50" s="130" t="n">
        <f aca="false">BO50+CX50</f>
        <v>0.567408384881547</v>
      </c>
      <c r="CZ50" s="130" t="n">
        <f aca="false">BP50+CY50</f>
        <v>0.587999173725923</v>
      </c>
      <c r="DA50" s="130" t="n">
        <f aca="false">BQ50+CZ50</f>
        <v>0.608589962570299</v>
      </c>
      <c r="DB50" s="130" t="n">
        <f aca="false">BR50+DA50</f>
        <v>0.629180751414675</v>
      </c>
      <c r="DC50" s="130" t="n">
        <f aca="false">BS50+DB50</f>
        <v>0.649771540259052</v>
      </c>
    </row>
    <row r="51" customFormat="false" ht="12.75" hidden="false" customHeight="false" outlineLevel="0" collapsed="false">
      <c r="Y51" s="138" t="n">
        <f aca="false">Y50+1</f>
        <v>34</v>
      </c>
      <c r="Z51" s="139" t="n">
        <f aca="false">VLOOKUP(Y51,Rank_HbA1c,3,FALSE())</f>
        <v>0.0667672811233225</v>
      </c>
      <c r="AA51" s="138" t="n">
        <f aca="false">AA50+1</f>
        <v>34</v>
      </c>
      <c r="AB51" s="138" t="n">
        <f aca="false">AB50-1</f>
        <v>321</v>
      </c>
      <c r="AC51" s="140" t="n">
        <f aca="false">HLOOKUP(CHOOSE(Calculator!$E$81,$AK$12,0.8,$AK$14),Cum_pct,AA51+2)</f>
        <v>0.09931205497613</v>
      </c>
      <c r="AD51" s="126" t="n">
        <f aca="false">0.005+SUMPRODUCT($AE$17:$AI$17,$AE51:$AI51)/SUM(AE51:AI51)</f>
        <v>0.0899745732522358</v>
      </c>
      <c r="AE51" s="141" t="n">
        <f aca="false">1-SUM(AF51:AI51)</f>
        <v>0.266562202117474</v>
      </c>
      <c r="AF51" s="141" t="n">
        <f aca="false">MAX(AF52*(1-$AH$11)+AG52*$AG$11,0)</f>
        <v>0.202031355964448</v>
      </c>
      <c r="AG51" s="141" t="n">
        <f aca="false">MAX(AG52*(1-$AG$11)+AH52*($AF$11),0)</f>
        <v>0.314871411871274</v>
      </c>
      <c r="AH51" s="141" t="n">
        <f aca="false">MAX(AH52*(1-$AF$11)+(AI52-AI51),0)</f>
        <v>0.195371625117789</v>
      </c>
      <c r="AI51" s="141" t="n">
        <f aca="false">MAX(AI52*(1-$AE$11),0)</f>
        <v>0.0211634049290144</v>
      </c>
      <c r="AJ51" s="118" t="n">
        <f aca="false">$AI51/10</f>
        <v>0.00211634049290144</v>
      </c>
      <c r="AK51" s="118" t="n">
        <f aca="false">$AI51/10</f>
        <v>0.00211634049290144</v>
      </c>
      <c r="AL51" s="118" t="n">
        <f aca="false">$AI51/10</f>
        <v>0.00211634049290144</v>
      </c>
      <c r="AM51" s="118" t="n">
        <f aca="false">$AI51/10</f>
        <v>0.00211634049290144</v>
      </c>
      <c r="AN51" s="118" t="n">
        <f aca="false">$AI51/10</f>
        <v>0.00211634049290144</v>
      </c>
      <c r="AO51" s="118" t="n">
        <f aca="false">$AI51/10</f>
        <v>0.00211634049290144</v>
      </c>
      <c r="AP51" s="118" t="n">
        <f aca="false">$AI51/10</f>
        <v>0.00211634049290144</v>
      </c>
      <c r="AQ51" s="118" t="n">
        <f aca="false">$AI51/10</f>
        <v>0.00211634049290144</v>
      </c>
      <c r="AR51" s="118" t="n">
        <f aca="false">$AI51/10</f>
        <v>0.00211634049290144</v>
      </c>
      <c r="AS51" s="118" t="n">
        <f aca="false">$AI51/10</f>
        <v>0.00211634049290144</v>
      </c>
      <c r="AT51" s="118" t="n">
        <f aca="false">$AH51/10</f>
        <v>0.0195371625117789</v>
      </c>
      <c r="AU51" s="118" t="n">
        <f aca="false">$AH51/10</f>
        <v>0.0195371625117789</v>
      </c>
      <c r="AV51" s="118" t="n">
        <f aca="false">$AH51/10</f>
        <v>0.0195371625117789</v>
      </c>
      <c r="AW51" s="118" t="n">
        <f aca="false">$AH51/10</f>
        <v>0.0195371625117789</v>
      </c>
      <c r="AX51" s="118" t="n">
        <f aca="false">$AH51/10</f>
        <v>0.0195371625117789</v>
      </c>
      <c r="AY51" s="118" t="n">
        <f aca="false">$AH51/10</f>
        <v>0.0195371625117789</v>
      </c>
      <c r="AZ51" s="118" t="n">
        <f aca="false">$AH51/10</f>
        <v>0.0195371625117789</v>
      </c>
      <c r="BA51" s="118" t="n">
        <f aca="false">$AH51/10</f>
        <v>0.0195371625117789</v>
      </c>
      <c r="BB51" s="118" t="n">
        <f aca="false">$AH51/10</f>
        <v>0.0195371625117789</v>
      </c>
      <c r="BC51" s="118" t="n">
        <f aca="false">$AH51/10</f>
        <v>0.0195371625117789</v>
      </c>
      <c r="BD51" s="118" t="n">
        <f aca="false">$AG51/10</f>
        <v>0.0314871411871274</v>
      </c>
      <c r="BE51" s="118" t="n">
        <f aca="false">$AG51/10</f>
        <v>0.0314871411871274</v>
      </c>
      <c r="BF51" s="118" t="n">
        <f aca="false">$AG51/10</f>
        <v>0.0314871411871274</v>
      </c>
      <c r="BG51" s="118" t="n">
        <f aca="false">$AG51/10</f>
        <v>0.0314871411871274</v>
      </c>
      <c r="BH51" s="118" t="n">
        <f aca="false">$AG51/10</f>
        <v>0.0314871411871274</v>
      </c>
      <c r="BI51" s="118" t="n">
        <f aca="false">$AG51/10</f>
        <v>0.0314871411871274</v>
      </c>
      <c r="BJ51" s="118" t="n">
        <f aca="false">$AG51/10</f>
        <v>0.0314871411871274</v>
      </c>
      <c r="BK51" s="118" t="n">
        <f aca="false">$AG51/10</f>
        <v>0.0314871411871274</v>
      </c>
      <c r="BL51" s="118" t="n">
        <f aca="false">$AG51/10</f>
        <v>0.0314871411871274</v>
      </c>
      <c r="BM51" s="118" t="n">
        <f aca="false">$AG51/10</f>
        <v>0.0314871411871274</v>
      </c>
      <c r="BN51" s="118" t="n">
        <f aca="false">$AF51/10</f>
        <v>0.0202031355964448</v>
      </c>
      <c r="BO51" s="118" t="n">
        <f aca="false">$AF51/10</f>
        <v>0.0202031355964448</v>
      </c>
      <c r="BP51" s="118" t="n">
        <f aca="false">$AF51/10</f>
        <v>0.0202031355964448</v>
      </c>
      <c r="BQ51" s="118" t="n">
        <f aca="false">$AF51/10</f>
        <v>0.0202031355964448</v>
      </c>
      <c r="BR51" s="118" t="n">
        <f aca="false">$AF51/10</f>
        <v>0.0202031355964448</v>
      </c>
      <c r="BS51" s="118" t="n">
        <f aca="false">$AF51/10</f>
        <v>0.0202031355964448</v>
      </c>
      <c r="BT51" s="130" t="n">
        <f aca="false">AJ51</f>
        <v>0.00211634049290144</v>
      </c>
      <c r="BU51" s="130" t="n">
        <f aca="false">AK51+BT51</f>
        <v>0.00423268098580289</v>
      </c>
      <c r="BV51" s="130" t="n">
        <f aca="false">AL51+BU51</f>
        <v>0.00634902147870433</v>
      </c>
      <c r="BW51" s="130" t="n">
        <f aca="false">AM51+BV51</f>
        <v>0.00846536197160578</v>
      </c>
      <c r="BX51" s="130" t="n">
        <f aca="false">AN51+BW51</f>
        <v>0.0105817024645072</v>
      </c>
      <c r="BY51" s="130" t="n">
        <f aca="false">AO51+BX51</f>
        <v>0.0126980429574087</v>
      </c>
      <c r="BZ51" s="130" t="n">
        <f aca="false">AP51+BY51</f>
        <v>0.0148143834503101</v>
      </c>
      <c r="CA51" s="130" t="n">
        <f aca="false">AQ51+BZ51</f>
        <v>0.0169307239432116</v>
      </c>
      <c r="CB51" s="130" t="n">
        <f aca="false">AR51+CA51</f>
        <v>0.019047064436113</v>
      </c>
      <c r="CC51" s="130" t="n">
        <f aca="false">AS51+CB51</f>
        <v>0.0211634049290144</v>
      </c>
      <c r="CD51" s="130" t="n">
        <f aca="false">AT51+CC51</f>
        <v>0.0407005674407933</v>
      </c>
      <c r="CE51" s="130" t="n">
        <f aca="false">AU51+CD51</f>
        <v>0.0602377299525722</v>
      </c>
      <c r="CF51" s="130" t="n">
        <f aca="false">AV51+CE51</f>
        <v>0.0797748924643511</v>
      </c>
      <c r="CG51" s="130" t="n">
        <f aca="false">AW51+CF51</f>
        <v>0.09931205497613</v>
      </c>
      <c r="CH51" s="130" t="n">
        <f aca="false">AX51+CG51</f>
        <v>0.118849217487909</v>
      </c>
      <c r="CI51" s="130" t="n">
        <f aca="false">AY51+CH51</f>
        <v>0.138386379999688</v>
      </c>
      <c r="CJ51" s="130" t="n">
        <f aca="false">AZ51+CI51</f>
        <v>0.157923542511467</v>
      </c>
      <c r="CK51" s="130" t="n">
        <f aca="false">BA51+CJ51</f>
        <v>0.177460705023246</v>
      </c>
      <c r="CL51" s="130" t="n">
        <f aca="false">BB51+CK51</f>
        <v>0.196997867535024</v>
      </c>
      <c r="CM51" s="130" t="n">
        <f aca="false">BC51+CL51</f>
        <v>0.216535030046803</v>
      </c>
      <c r="CN51" s="130" t="n">
        <f aca="false">BD51+CM51</f>
        <v>0.248022171233931</v>
      </c>
      <c r="CO51" s="130" t="n">
        <f aca="false">BE51+CN51</f>
        <v>0.279509312421058</v>
      </c>
      <c r="CP51" s="130" t="n">
        <f aca="false">BF51+CO51</f>
        <v>0.310996453608186</v>
      </c>
      <c r="CQ51" s="130" t="n">
        <f aca="false">BG51+CP51</f>
        <v>0.342483594795313</v>
      </c>
      <c r="CR51" s="130" t="n">
        <f aca="false">BH51+CQ51</f>
        <v>0.37397073598244</v>
      </c>
      <c r="CS51" s="130" t="n">
        <f aca="false">BI51+CR51</f>
        <v>0.405457877169568</v>
      </c>
      <c r="CT51" s="130" t="n">
        <f aca="false">BJ51+CS51</f>
        <v>0.436945018356695</v>
      </c>
      <c r="CU51" s="130" t="n">
        <f aca="false">BK51+CT51</f>
        <v>0.468432159543823</v>
      </c>
      <c r="CV51" s="130" t="n">
        <f aca="false">BL51+CU51</f>
        <v>0.49991930073095</v>
      </c>
      <c r="CW51" s="130" t="n">
        <f aca="false">BM51+CV51</f>
        <v>0.531406441918078</v>
      </c>
      <c r="CX51" s="130" t="n">
        <f aca="false">BN51+CW51</f>
        <v>0.551609577514522</v>
      </c>
      <c r="CY51" s="130" t="n">
        <f aca="false">BO51+CX51</f>
        <v>0.571812713110967</v>
      </c>
      <c r="CZ51" s="130" t="n">
        <f aca="false">BP51+CY51</f>
        <v>0.592015848707412</v>
      </c>
      <c r="DA51" s="130" t="n">
        <f aca="false">BQ51+CZ51</f>
        <v>0.612218984303857</v>
      </c>
      <c r="DB51" s="130" t="n">
        <f aca="false">BR51+DA51</f>
        <v>0.632422119900302</v>
      </c>
      <c r="DC51" s="130" t="n">
        <f aca="false">BS51+DB51</f>
        <v>0.652625255496747</v>
      </c>
    </row>
    <row r="52" customFormat="false" ht="12.75" hidden="false" customHeight="false" outlineLevel="0" collapsed="false">
      <c r="Y52" s="138" t="n">
        <f aca="false">Y51+1</f>
        <v>35</v>
      </c>
      <c r="Z52" s="139" t="n">
        <f aca="false">VLOOKUP(Y52,Rank_HbA1c,3,FALSE())</f>
        <v>0.0667796196131329</v>
      </c>
      <c r="AA52" s="138" t="n">
        <f aca="false">AA51+1</f>
        <v>35</v>
      </c>
      <c r="AB52" s="138" t="n">
        <f aca="false">AB51-1</f>
        <v>320</v>
      </c>
      <c r="AC52" s="140" t="n">
        <f aca="false">HLOOKUP(CHOOSE(Calculator!$E$81,$AK$12,0.8,$AK$14),Cum_pct,AA52+2)</f>
        <v>0.101906897324935</v>
      </c>
      <c r="AD52" s="126" t="n">
        <f aca="false">0.005+SUMPRODUCT($AE$17:$AI$17,$AE52:$AI52)/SUM(AE52:AI52)</f>
        <v>0.0898491471325352</v>
      </c>
      <c r="AE52" s="141" t="n">
        <f aca="false">1-SUM(AF52:AI52)</f>
        <v>0.265284254253154</v>
      </c>
      <c r="AF52" s="141" t="n">
        <f aca="false">MAX(AF53*(1-$AH$11)+AG53*$AG$11,0)</f>
        <v>0.198131451832565</v>
      </c>
      <c r="AG52" s="141" t="n">
        <f aca="false">MAX(AG53*(1-$AG$11)+AH53*($AF$11),0)</f>
        <v>0.314763039282885</v>
      </c>
      <c r="AH52" s="141" t="n">
        <f aca="false">MAX(AH53*(1-$AF$11)+(AI53-AI52),0)</f>
        <v>0.199857262177435</v>
      </c>
      <c r="AI52" s="141" t="n">
        <f aca="false">MAX(AI53*(1-$AE$11),0)</f>
        <v>0.0219639924539613</v>
      </c>
      <c r="AJ52" s="118" t="n">
        <f aca="false">$AI52/10</f>
        <v>0.00219639924539613</v>
      </c>
      <c r="AK52" s="118" t="n">
        <f aca="false">$AI52/10</f>
        <v>0.00219639924539613</v>
      </c>
      <c r="AL52" s="118" t="n">
        <f aca="false">$AI52/10</f>
        <v>0.00219639924539613</v>
      </c>
      <c r="AM52" s="118" t="n">
        <f aca="false">$AI52/10</f>
        <v>0.00219639924539613</v>
      </c>
      <c r="AN52" s="118" t="n">
        <f aca="false">$AI52/10</f>
        <v>0.00219639924539613</v>
      </c>
      <c r="AO52" s="118" t="n">
        <f aca="false">$AI52/10</f>
        <v>0.00219639924539613</v>
      </c>
      <c r="AP52" s="118" t="n">
        <f aca="false">$AI52/10</f>
        <v>0.00219639924539613</v>
      </c>
      <c r="AQ52" s="118" t="n">
        <f aca="false">$AI52/10</f>
        <v>0.00219639924539613</v>
      </c>
      <c r="AR52" s="118" t="n">
        <f aca="false">$AI52/10</f>
        <v>0.00219639924539613</v>
      </c>
      <c r="AS52" s="118" t="n">
        <f aca="false">$AI52/10</f>
        <v>0.00219639924539613</v>
      </c>
      <c r="AT52" s="118" t="n">
        <f aca="false">$AH52/10</f>
        <v>0.0199857262177435</v>
      </c>
      <c r="AU52" s="118" t="n">
        <f aca="false">$AH52/10</f>
        <v>0.0199857262177435</v>
      </c>
      <c r="AV52" s="118" t="n">
        <f aca="false">$AH52/10</f>
        <v>0.0199857262177435</v>
      </c>
      <c r="AW52" s="118" t="n">
        <f aca="false">$AH52/10</f>
        <v>0.0199857262177435</v>
      </c>
      <c r="AX52" s="118" t="n">
        <f aca="false">$AH52/10</f>
        <v>0.0199857262177435</v>
      </c>
      <c r="AY52" s="118" t="n">
        <f aca="false">$AH52/10</f>
        <v>0.0199857262177435</v>
      </c>
      <c r="AZ52" s="118" t="n">
        <f aca="false">$AH52/10</f>
        <v>0.0199857262177435</v>
      </c>
      <c r="BA52" s="118" t="n">
        <f aca="false">$AH52/10</f>
        <v>0.0199857262177435</v>
      </c>
      <c r="BB52" s="118" t="n">
        <f aca="false">$AH52/10</f>
        <v>0.0199857262177435</v>
      </c>
      <c r="BC52" s="118" t="n">
        <f aca="false">$AH52/10</f>
        <v>0.0199857262177435</v>
      </c>
      <c r="BD52" s="118" t="n">
        <f aca="false">$AG52/10</f>
        <v>0.0314763039282885</v>
      </c>
      <c r="BE52" s="118" t="n">
        <f aca="false">$AG52/10</f>
        <v>0.0314763039282885</v>
      </c>
      <c r="BF52" s="118" t="n">
        <f aca="false">$AG52/10</f>
        <v>0.0314763039282885</v>
      </c>
      <c r="BG52" s="118" t="n">
        <f aca="false">$AG52/10</f>
        <v>0.0314763039282885</v>
      </c>
      <c r="BH52" s="118" t="n">
        <f aca="false">$AG52/10</f>
        <v>0.0314763039282885</v>
      </c>
      <c r="BI52" s="118" t="n">
        <f aca="false">$AG52/10</f>
        <v>0.0314763039282885</v>
      </c>
      <c r="BJ52" s="118" t="n">
        <f aca="false">$AG52/10</f>
        <v>0.0314763039282885</v>
      </c>
      <c r="BK52" s="118" t="n">
        <f aca="false">$AG52/10</f>
        <v>0.0314763039282885</v>
      </c>
      <c r="BL52" s="118" t="n">
        <f aca="false">$AG52/10</f>
        <v>0.0314763039282885</v>
      </c>
      <c r="BM52" s="118" t="n">
        <f aca="false">$AG52/10</f>
        <v>0.0314763039282885</v>
      </c>
      <c r="BN52" s="118" t="n">
        <f aca="false">$AF52/10</f>
        <v>0.0198131451832565</v>
      </c>
      <c r="BO52" s="118" t="n">
        <f aca="false">$AF52/10</f>
        <v>0.0198131451832565</v>
      </c>
      <c r="BP52" s="118" t="n">
        <f aca="false">$AF52/10</f>
        <v>0.0198131451832565</v>
      </c>
      <c r="BQ52" s="118" t="n">
        <f aca="false">$AF52/10</f>
        <v>0.0198131451832565</v>
      </c>
      <c r="BR52" s="118" t="n">
        <f aca="false">$AF52/10</f>
        <v>0.0198131451832565</v>
      </c>
      <c r="BS52" s="118" t="n">
        <f aca="false">$AF52/10</f>
        <v>0.0198131451832565</v>
      </c>
      <c r="BT52" s="130" t="n">
        <f aca="false">AJ52</f>
        <v>0.00219639924539613</v>
      </c>
      <c r="BU52" s="130" t="n">
        <f aca="false">AK52+BT52</f>
        <v>0.00439279849079227</v>
      </c>
      <c r="BV52" s="130" t="n">
        <f aca="false">AL52+BU52</f>
        <v>0.0065891977361884</v>
      </c>
      <c r="BW52" s="130" t="n">
        <f aca="false">AM52+BV52</f>
        <v>0.00878559698158453</v>
      </c>
      <c r="BX52" s="130" t="n">
        <f aca="false">AN52+BW52</f>
        <v>0.0109819962269807</v>
      </c>
      <c r="BY52" s="130" t="n">
        <f aca="false">AO52+BX52</f>
        <v>0.0131783954723768</v>
      </c>
      <c r="BZ52" s="130" t="n">
        <f aca="false">AP52+BY52</f>
        <v>0.0153747947177729</v>
      </c>
      <c r="CA52" s="130" t="n">
        <f aca="false">AQ52+BZ52</f>
        <v>0.0175711939631691</v>
      </c>
      <c r="CB52" s="130" t="n">
        <f aca="false">AR52+CA52</f>
        <v>0.0197675932085652</v>
      </c>
      <c r="CC52" s="130" t="n">
        <f aca="false">AS52+CB52</f>
        <v>0.0219639924539613</v>
      </c>
      <c r="CD52" s="130" t="n">
        <f aca="false">AT52+CC52</f>
        <v>0.0419497186717048</v>
      </c>
      <c r="CE52" s="130" t="n">
        <f aca="false">AU52+CD52</f>
        <v>0.0619354448894484</v>
      </c>
      <c r="CF52" s="130" t="n">
        <f aca="false">AV52+CE52</f>
        <v>0.0819211711071919</v>
      </c>
      <c r="CG52" s="130" t="n">
        <f aca="false">AW52+CF52</f>
        <v>0.101906897324935</v>
      </c>
      <c r="CH52" s="130" t="n">
        <f aca="false">AX52+CG52</f>
        <v>0.121892623542679</v>
      </c>
      <c r="CI52" s="130" t="n">
        <f aca="false">AY52+CH52</f>
        <v>0.141878349760422</v>
      </c>
      <c r="CJ52" s="130" t="n">
        <f aca="false">AZ52+CI52</f>
        <v>0.161864075978166</v>
      </c>
      <c r="CK52" s="130" t="n">
        <f aca="false">BA52+CJ52</f>
        <v>0.18184980219591</v>
      </c>
      <c r="CL52" s="130" t="n">
        <f aca="false">BB52+CK52</f>
        <v>0.201835528413653</v>
      </c>
      <c r="CM52" s="130" t="n">
        <f aca="false">BC52+CL52</f>
        <v>0.221821254631397</v>
      </c>
      <c r="CN52" s="130" t="n">
        <f aca="false">BD52+CM52</f>
        <v>0.253297558559685</v>
      </c>
      <c r="CO52" s="130" t="n">
        <f aca="false">BE52+CN52</f>
        <v>0.284773862487974</v>
      </c>
      <c r="CP52" s="130" t="n">
        <f aca="false">BF52+CO52</f>
        <v>0.316250166416262</v>
      </c>
      <c r="CQ52" s="130" t="n">
        <f aca="false">BG52+CP52</f>
        <v>0.347726470344551</v>
      </c>
      <c r="CR52" s="130" t="n">
        <f aca="false">BH52+CQ52</f>
        <v>0.379202774272839</v>
      </c>
      <c r="CS52" s="130" t="n">
        <f aca="false">BI52+CR52</f>
        <v>0.410679078201128</v>
      </c>
      <c r="CT52" s="130" t="n">
        <f aca="false">BJ52+CS52</f>
        <v>0.442155382129416</v>
      </c>
      <c r="CU52" s="130" t="n">
        <f aca="false">BK52+CT52</f>
        <v>0.473631686057704</v>
      </c>
      <c r="CV52" s="130" t="n">
        <f aca="false">BL52+CU52</f>
        <v>0.505107989985993</v>
      </c>
      <c r="CW52" s="130" t="n">
        <f aca="false">BM52+CV52</f>
        <v>0.536584293914281</v>
      </c>
      <c r="CX52" s="130" t="n">
        <f aca="false">BN52+CW52</f>
        <v>0.556397439097538</v>
      </c>
      <c r="CY52" s="130" t="n">
        <f aca="false">BO52+CX52</f>
        <v>0.576210584280794</v>
      </c>
      <c r="CZ52" s="130" t="n">
        <f aca="false">BP52+CY52</f>
        <v>0.596023729464051</v>
      </c>
      <c r="DA52" s="130" t="n">
        <f aca="false">BQ52+CZ52</f>
        <v>0.615836874647307</v>
      </c>
      <c r="DB52" s="130" t="n">
        <f aca="false">BR52+DA52</f>
        <v>0.635650019830564</v>
      </c>
      <c r="DC52" s="130" t="n">
        <f aca="false">BS52+DB52</f>
        <v>0.65546316501382</v>
      </c>
    </row>
    <row r="53" customFormat="false" ht="12.75" hidden="false" customHeight="false" outlineLevel="0" collapsed="false">
      <c r="Y53" s="138" t="n">
        <f aca="false">Y52+1</f>
        <v>36</v>
      </c>
      <c r="Z53" s="139" t="n">
        <f aca="false">VLOOKUP(Y53,Rank_HbA1c,3,FALSE())</f>
        <v>0.0667920552322397</v>
      </c>
      <c r="AA53" s="138" t="n">
        <f aca="false">AA52+1</f>
        <v>36</v>
      </c>
      <c r="AB53" s="138" t="n">
        <f aca="false">AB52-1</f>
        <v>319</v>
      </c>
      <c r="AC53" s="140" t="n">
        <f aca="false">HLOOKUP(CHOOSE(Calculator!$E$81,$AK$12,0.8,$AK$14),Cum_pct,AA53+2)</f>
        <v>0.10456832914785</v>
      </c>
      <c r="AD53" s="126" t="n">
        <f aca="false">0.005+SUMPRODUCT($AE$17:$AI$17,$AE53:$AI53)/SUM(AE53:AI53)</f>
        <v>0.0897224990007727</v>
      </c>
      <c r="AE53" s="141" t="n">
        <f aca="false">1-SUM(AF53:AI53)</f>
        <v>0.264031599159882</v>
      </c>
      <c r="AF53" s="141" t="n">
        <f aca="false">MAX(AF54*(1-$AH$11)+AG54*$AG$11,0)</f>
        <v>0.194210091980168</v>
      </c>
      <c r="AG53" s="141" t="n">
        <f aca="false">MAX(AG54*(1-$AG$11)+AH54*($AF$11),0)</f>
        <v>0.314529783931212</v>
      </c>
      <c r="AH53" s="141" t="n">
        <f aca="false">MAX(AH54*(1-$AF$11)+(AI54-AI53),0)</f>
        <v>0.204433659634812</v>
      </c>
      <c r="AI53" s="141" t="n">
        <f aca="false">MAX(AI54*(1-$AE$11),0)</f>
        <v>0.0227948652939249</v>
      </c>
      <c r="AJ53" s="118" t="n">
        <f aca="false">$AI53/10</f>
        <v>0.00227948652939249</v>
      </c>
      <c r="AK53" s="118" t="n">
        <f aca="false">$AI53/10</f>
        <v>0.00227948652939249</v>
      </c>
      <c r="AL53" s="118" t="n">
        <f aca="false">$AI53/10</f>
        <v>0.00227948652939249</v>
      </c>
      <c r="AM53" s="118" t="n">
        <f aca="false">$AI53/10</f>
        <v>0.00227948652939249</v>
      </c>
      <c r="AN53" s="118" t="n">
        <f aca="false">$AI53/10</f>
        <v>0.00227948652939249</v>
      </c>
      <c r="AO53" s="118" t="n">
        <f aca="false">$AI53/10</f>
        <v>0.00227948652939249</v>
      </c>
      <c r="AP53" s="118" t="n">
        <f aca="false">$AI53/10</f>
        <v>0.00227948652939249</v>
      </c>
      <c r="AQ53" s="118" t="n">
        <f aca="false">$AI53/10</f>
        <v>0.00227948652939249</v>
      </c>
      <c r="AR53" s="118" t="n">
        <f aca="false">$AI53/10</f>
        <v>0.00227948652939249</v>
      </c>
      <c r="AS53" s="118" t="n">
        <f aca="false">$AI53/10</f>
        <v>0.00227948652939249</v>
      </c>
      <c r="AT53" s="118" t="n">
        <f aca="false">$AH53/10</f>
        <v>0.0204433659634812</v>
      </c>
      <c r="AU53" s="118" t="n">
        <f aca="false">$AH53/10</f>
        <v>0.0204433659634812</v>
      </c>
      <c r="AV53" s="118" t="n">
        <f aca="false">$AH53/10</f>
        <v>0.0204433659634812</v>
      </c>
      <c r="AW53" s="118" t="n">
        <f aca="false">$AH53/10</f>
        <v>0.0204433659634812</v>
      </c>
      <c r="AX53" s="118" t="n">
        <f aca="false">$AH53/10</f>
        <v>0.0204433659634812</v>
      </c>
      <c r="AY53" s="118" t="n">
        <f aca="false">$AH53/10</f>
        <v>0.0204433659634812</v>
      </c>
      <c r="AZ53" s="118" t="n">
        <f aca="false">$AH53/10</f>
        <v>0.0204433659634812</v>
      </c>
      <c r="BA53" s="118" t="n">
        <f aca="false">$AH53/10</f>
        <v>0.0204433659634812</v>
      </c>
      <c r="BB53" s="118" t="n">
        <f aca="false">$AH53/10</f>
        <v>0.0204433659634812</v>
      </c>
      <c r="BC53" s="118" t="n">
        <f aca="false">$AH53/10</f>
        <v>0.0204433659634812</v>
      </c>
      <c r="BD53" s="118" t="n">
        <f aca="false">$AG53/10</f>
        <v>0.0314529783931212</v>
      </c>
      <c r="BE53" s="118" t="n">
        <f aca="false">$AG53/10</f>
        <v>0.0314529783931212</v>
      </c>
      <c r="BF53" s="118" t="n">
        <f aca="false">$AG53/10</f>
        <v>0.0314529783931212</v>
      </c>
      <c r="BG53" s="118" t="n">
        <f aca="false">$AG53/10</f>
        <v>0.0314529783931212</v>
      </c>
      <c r="BH53" s="118" t="n">
        <f aca="false">$AG53/10</f>
        <v>0.0314529783931212</v>
      </c>
      <c r="BI53" s="118" t="n">
        <f aca="false">$AG53/10</f>
        <v>0.0314529783931212</v>
      </c>
      <c r="BJ53" s="118" t="n">
        <f aca="false">$AG53/10</f>
        <v>0.0314529783931212</v>
      </c>
      <c r="BK53" s="118" t="n">
        <f aca="false">$AG53/10</f>
        <v>0.0314529783931212</v>
      </c>
      <c r="BL53" s="118" t="n">
        <f aca="false">$AG53/10</f>
        <v>0.0314529783931212</v>
      </c>
      <c r="BM53" s="118" t="n">
        <f aca="false">$AG53/10</f>
        <v>0.0314529783931212</v>
      </c>
      <c r="BN53" s="118" t="n">
        <f aca="false">$AF53/10</f>
        <v>0.0194210091980168</v>
      </c>
      <c r="BO53" s="118" t="n">
        <f aca="false">$AF53/10</f>
        <v>0.0194210091980168</v>
      </c>
      <c r="BP53" s="118" t="n">
        <f aca="false">$AF53/10</f>
        <v>0.0194210091980168</v>
      </c>
      <c r="BQ53" s="118" t="n">
        <f aca="false">$AF53/10</f>
        <v>0.0194210091980168</v>
      </c>
      <c r="BR53" s="118" t="n">
        <f aca="false">$AF53/10</f>
        <v>0.0194210091980168</v>
      </c>
      <c r="BS53" s="118" t="n">
        <f aca="false">$AF53/10</f>
        <v>0.0194210091980168</v>
      </c>
      <c r="BT53" s="130" t="n">
        <f aca="false">AJ53</f>
        <v>0.00227948652939249</v>
      </c>
      <c r="BU53" s="130" t="n">
        <f aca="false">AK53+BT53</f>
        <v>0.00455897305878498</v>
      </c>
      <c r="BV53" s="130" t="n">
        <f aca="false">AL53+BU53</f>
        <v>0.00683845958817747</v>
      </c>
      <c r="BW53" s="130" t="n">
        <f aca="false">AM53+BV53</f>
        <v>0.00911794611756996</v>
      </c>
      <c r="BX53" s="130" t="n">
        <f aca="false">AN53+BW53</f>
        <v>0.0113974326469624</v>
      </c>
      <c r="BY53" s="130" t="n">
        <f aca="false">AO53+BX53</f>
        <v>0.0136769191763549</v>
      </c>
      <c r="BZ53" s="130" t="n">
        <f aca="false">AP53+BY53</f>
        <v>0.0159564057057474</v>
      </c>
      <c r="CA53" s="130" t="n">
        <f aca="false">AQ53+BZ53</f>
        <v>0.0182358922351399</v>
      </c>
      <c r="CB53" s="130" t="n">
        <f aca="false">AR53+CA53</f>
        <v>0.0205153787645324</v>
      </c>
      <c r="CC53" s="130" t="n">
        <f aca="false">AS53+CB53</f>
        <v>0.0227948652939249</v>
      </c>
      <c r="CD53" s="130" t="n">
        <f aca="false">AT53+CC53</f>
        <v>0.0432382312574061</v>
      </c>
      <c r="CE53" s="130" t="n">
        <f aca="false">AU53+CD53</f>
        <v>0.0636815972208874</v>
      </c>
      <c r="CF53" s="130" t="n">
        <f aca="false">AV53+CE53</f>
        <v>0.0841249631843686</v>
      </c>
      <c r="CG53" s="130" t="n">
        <f aca="false">AW53+CF53</f>
        <v>0.10456832914785</v>
      </c>
      <c r="CH53" s="130" t="n">
        <f aca="false">AX53+CG53</f>
        <v>0.125011695111331</v>
      </c>
      <c r="CI53" s="130" t="n">
        <f aca="false">AY53+CH53</f>
        <v>0.145455061074812</v>
      </c>
      <c r="CJ53" s="130" t="n">
        <f aca="false">AZ53+CI53</f>
        <v>0.165898427038294</v>
      </c>
      <c r="CK53" s="130" t="n">
        <f aca="false">BA53+CJ53</f>
        <v>0.186341793001775</v>
      </c>
      <c r="CL53" s="130" t="n">
        <f aca="false">BB53+CK53</f>
        <v>0.206785158965256</v>
      </c>
      <c r="CM53" s="130" t="n">
        <f aca="false">BC53+CL53</f>
        <v>0.227228524928737</v>
      </c>
      <c r="CN53" s="130" t="n">
        <f aca="false">BD53+CM53</f>
        <v>0.258681503321858</v>
      </c>
      <c r="CO53" s="130" t="n">
        <f aca="false">BE53+CN53</f>
        <v>0.29013448171498</v>
      </c>
      <c r="CP53" s="130" t="n">
        <f aca="false">BF53+CO53</f>
        <v>0.321587460108101</v>
      </c>
      <c r="CQ53" s="130" t="n">
        <f aca="false">BG53+CP53</f>
        <v>0.353040438501222</v>
      </c>
      <c r="CR53" s="130" t="n">
        <f aca="false">BH53+CQ53</f>
        <v>0.384493416894343</v>
      </c>
      <c r="CS53" s="130" t="n">
        <f aca="false">BI53+CR53</f>
        <v>0.415946395287465</v>
      </c>
      <c r="CT53" s="130" t="n">
        <f aca="false">BJ53+CS53</f>
        <v>0.447399373680586</v>
      </c>
      <c r="CU53" s="130" t="n">
        <f aca="false">BK53+CT53</f>
        <v>0.478852352073707</v>
      </c>
      <c r="CV53" s="130" t="n">
        <f aca="false">BL53+CU53</f>
        <v>0.510305330466828</v>
      </c>
      <c r="CW53" s="130" t="n">
        <f aca="false">BM53+CV53</f>
        <v>0.54175830885995</v>
      </c>
      <c r="CX53" s="130" t="n">
        <f aca="false">BN53+CW53</f>
        <v>0.561179318057966</v>
      </c>
      <c r="CY53" s="130" t="n">
        <f aca="false">BO53+CX53</f>
        <v>0.580600327255983</v>
      </c>
      <c r="CZ53" s="130" t="n">
        <f aca="false">BP53+CY53</f>
        <v>0.600021336454</v>
      </c>
      <c r="DA53" s="130" t="n">
        <f aca="false">BQ53+CZ53</f>
        <v>0.619442345652017</v>
      </c>
      <c r="DB53" s="130" t="n">
        <f aca="false">BR53+DA53</f>
        <v>0.638863354850034</v>
      </c>
      <c r="DC53" s="130" t="n">
        <f aca="false">BS53+DB53</f>
        <v>0.65828436404805</v>
      </c>
    </row>
    <row r="54" customFormat="false" ht="12.75" hidden="false" customHeight="false" outlineLevel="0" collapsed="false">
      <c r="Y54" s="138" t="n">
        <f aca="false">Y53+1</f>
        <v>37</v>
      </c>
      <c r="Z54" s="139" t="n">
        <f aca="false">VLOOKUP(Y54,Rank_HbA1c,3,FALSE())</f>
        <v>0.06680458896299</v>
      </c>
      <c r="AA54" s="138" t="n">
        <f aca="false">AA53+1</f>
        <v>37</v>
      </c>
      <c r="AB54" s="138" t="n">
        <f aca="false">AB53-1</f>
        <v>318</v>
      </c>
      <c r="AC54" s="140" t="n">
        <f aca="false">HLOOKUP(CHOOSE(Calculator!$E$81,$AK$12,0.8,$AK$14),Cum_pct,AA54+2)</f>
        <v>0.10729801172342</v>
      </c>
      <c r="AD54" s="126" t="n">
        <f aca="false">0.005+SUMPRODUCT($AE$17:$AI$17,$AE54:$AI54)/SUM(AE54:AI54)</f>
        <v>0.0895946156019303</v>
      </c>
      <c r="AE54" s="141" t="n">
        <f aca="false">1-SUM(AF54:AI54)</f>
        <v>0.262804362301661</v>
      </c>
      <c r="AF54" s="141" t="n">
        <f aca="false">MAX(AF55*(1-$AH$11)+AG55*$AG$11,0)</f>
        <v>0.190269280344303</v>
      </c>
      <c r="AG54" s="141" t="n">
        <f aca="false">MAX(AG55*(1-$AG$11)+AH55*($AF$11),0)</f>
        <v>0.314167081707347</v>
      </c>
      <c r="AH54" s="141" t="n">
        <f aca="false">MAX(AH55*(1-$AF$11)+(AI55-AI54),0)</f>
        <v>0.20910210653878</v>
      </c>
      <c r="AI54" s="141" t="n">
        <f aca="false">MAX(AI55*(1-$AE$11),0)</f>
        <v>0.0236571691079081</v>
      </c>
      <c r="AJ54" s="118" t="n">
        <f aca="false">$AI54/10</f>
        <v>0.00236571691079081</v>
      </c>
      <c r="AK54" s="118" t="n">
        <f aca="false">$AI54/10</f>
        <v>0.00236571691079081</v>
      </c>
      <c r="AL54" s="118" t="n">
        <f aca="false">$AI54/10</f>
        <v>0.00236571691079081</v>
      </c>
      <c r="AM54" s="118" t="n">
        <f aca="false">$AI54/10</f>
        <v>0.00236571691079081</v>
      </c>
      <c r="AN54" s="118" t="n">
        <f aca="false">$AI54/10</f>
        <v>0.00236571691079081</v>
      </c>
      <c r="AO54" s="118" t="n">
        <f aca="false">$AI54/10</f>
        <v>0.00236571691079081</v>
      </c>
      <c r="AP54" s="118" t="n">
        <f aca="false">$AI54/10</f>
        <v>0.00236571691079081</v>
      </c>
      <c r="AQ54" s="118" t="n">
        <f aca="false">$AI54/10</f>
        <v>0.00236571691079081</v>
      </c>
      <c r="AR54" s="118" t="n">
        <f aca="false">$AI54/10</f>
        <v>0.00236571691079081</v>
      </c>
      <c r="AS54" s="118" t="n">
        <f aca="false">$AI54/10</f>
        <v>0.00236571691079081</v>
      </c>
      <c r="AT54" s="118" t="n">
        <f aca="false">$AH54/10</f>
        <v>0.020910210653878</v>
      </c>
      <c r="AU54" s="118" t="n">
        <f aca="false">$AH54/10</f>
        <v>0.020910210653878</v>
      </c>
      <c r="AV54" s="118" t="n">
        <f aca="false">$AH54/10</f>
        <v>0.020910210653878</v>
      </c>
      <c r="AW54" s="118" t="n">
        <f aca="false">$AH54/10</f>
        <v>0.020910210653878</v>
      </c>
      <c r="AX54" s="118" t="n">
        <f aca="false">$AH54/10</f>
        <v>0.020910210653878</v>
      </c>
      <c r="AY54" s="118" t="n">
        <f aca="false">$AH54/10</f>
        <v>0.020910210653878</v>
      </c>
      <c r="AZ54" s="118" t="n">
        <f aca="false">$AH54/10</f>
        <v>0.020910210653878</v>
      </c>
      <c r="BA54" s="118" t="n">
        <f aca="false">$AH54/10</f>
        <v>0.020910210653878</v>
      </c>
      <c r="BB54" s="118" t="n">
        <f aca="false">$AH54/10</f>
        <v>0.020910210653878</v>
      </c>
      <c r="BC54" s="118" t="n">
        <f aca="false">$AH54/10</f>
        <v>0.020910210653878</v>
      </c>
      <c r="BD54" s="118" t="n">
        <f aca="false">$AG54/10</f>
        <v>0.0314167081707347</v>
      </c>
      <c r="BE54" s="118" t="n">
        <f aca="false">$AG54/10</f>
        <v>0.0314167081707347</v>
      </c>
      <c r="BF54" s="118" t="n">
        <f aca="false">$AG54/10</f>
        <v>0.0314167081707347</v>
      </c>
      <c r="BG54" s="118" t="n">
        <f aca="false">$AG54/10</f>
        <v>0.0314167081707347</v>
      </c>
      <c r="BH54" s="118" t="n">
        <f aca="false">$AG54/10</f>
        <v>0.0314167081707347</v>
      </c>
      <c r="BI54" s="118" t="n">
        <f aca="false">$AG54/10</f>
        <v>0.0314167081707347</v>
      </c>
      <c r="BJ54" s="118" t="n">
        <f aca="false">$AG54/10</f>
        <v>0.0314167081707347</v>
      </c>
      <c r="BK54" s="118" t="n">
        <f aca="false">$AG54/10</f>
        <v>0.0314167081707347</v>
      </c>
      <c r="BL54" s="118" t="n">
        <f aca="false">$AG54/10</f>
        <v>0.0314167081707347</v>
      </c>
      <c r="BM54" s="118" t="n">
        <f aca="false">$AG54/10</f>
        <v>0.0314167081707347</v>
      </c>
      <c r="BN54" s="118" t="n">
        <f aca="false">$AF54/10</f>
        <v>0.0190269280344303</v>
      </c>
      <c r="BO54" s="118" t="n">
        <f aca="false">$AF54/10</f>
        <v>0.0190269280344303</v>
      </c>
      <c r="BP54" s="118" t="n">
        <f aca="false">$AF54/10</f>
        <v>0.0190269280344303</v>
      </c>
      <c r="BQ54" s="118" t="n">
        <f aca="false">$AF54/10</f>
        <v>0.0190269280344303</v>
      </c>
      <c r="BR54" s="118" t="n">
        <f aca="false">$AF54/10</f>
        <v>0.0190269280344303</v>
      </c>
      <c r="BS54" s="118" t="n">
        <f aca="false">$AF54/10</f>
        <v>0.0190269280344303</v>
      </c>
      <c r="BT54" s="130" t="n">
        <f aca="false">AJ54</f>
        <v>0.00236571691079081</v>
      </c>
      <c r="BU54" s="130" t="n">
        <f aca="false">AK54+BT54</f>
        <v>0.00473143382158163</v>
      </c>
      <c r="BV54" s="130" t="n">
        <f aca="false">AL54+BU54</f>
        <v>0.00709715073237244</v>
      </c>
      <c r="BW54" s="130" t="n">
        <f aca="false">AM54+BV54</f>
        <v>0.00946286764316326</v>
      </c>
      <c r="BX54" s="130" t="n">
        <f aca="false">AN54+BW54</f>
        <v>0.0118285845539541</v>
      </c>
      <c r="BY54" s="130" t="n">
        <f aca="false">AO54+BX54</f>
        <v>0.0141943014647449</v>
      </c>
      <c r="BZ54" s="130" t="n">
        <f aca="false">AP54+BY54</f>
        <v>0.0165600183755357</v>
      </c>
      <c r="CA54" s="130" t="n">
        <f aca="false">AQ54+BZ54</f>
        <v>0.0189257352863265</v>
      </c>
      <c r="CB54" s="130" t="n">
        <f aca="false">AR54+CA54</f>
        <v>0.0212914521971173</v>
      </c>
      <c r="CC54" s="130" t="n">
        <f aca="false">AS54+CB54</f>
        <v>0.0236571691079081</v>
      </c>
      <c r="CD54" s="130" t="n">
        <f aca="false">AT54+CC54</f>
        <v>0.0445673797617861</v>
      </c>
      <c r="CE54" s="130" t="n">
        <f aca="false">AU54+CD54</f>
        <v>0.0654775904156641</v>
      </c>
      <c r="CF54" s="130" t="n">
        <f aca="false">AV54+CE54</f>
        <v>0.0863878010695421</v>
      </c>
      <c r="CG54" s="130" t="n">
        <f aca="false">AW54+CF54</f>
        <v>0.10729801172342</v>
      </c>
      <c r="CH54" s="130" t="n">
        <f aca="false">AX54+CG54</f>
        <v>0.128208222377298</v>
      </c>
      <c r="CI54" s="130" t="n">
        <f aca="false">AY54+CH54</f>
        <v>0.149118433031176</v>
      </c>
      <c r="CJ54" s="130" t="n">
        <f aca="false">AZ54+CI54</f>
        <v>0.170028643685054</v>
      </c>
      <c r="CK54" s="130" t="n">
        <f aca="false">BA54+CJ54</f>
        <v>0.190938854338932</v>
      </c>
      <c r="CL54" s="130" t="n">
        <f aca="false">BB54+CK54</f>
        <v>0.21184906499281</v>
      </c>
      <c r="CM54" s="130" t="n">
        <f aca="false">BC54+CL54</f>
        <v>0.232759275646688</v>
      </c>
      <c r="CN54" s="130" t="n">
        <f aca="false">BD54+CM54</f>
        <v>0.264175983817423</v>
      </c>
      <c r="CO54" s="130" t="n">
        <f aca="false">BE54+CN54</f>
        <v>0.295592691988158</v>
      </c>
      <c r="CP54" s="130" t="n">
        <f aca="false">BF54+CO54</f>
        <v>0.327009400158892</v>
      </c>
      <c r="CQ54" s="130" t="n">
        <f aca="false">BG54+CP54</f>
        <v>0.358426108329627</v>
      </c>
      <c r="CR54" s="130" t="n">
        <f aca="false">BH54+CQ54</f>
        <v>0.389842816500362</v>
      </c>
      <c r="CS54" s="130" t="n">
        <f aca="false">BI54+CR54</f>
        <v>0.421259524671096</v>
      </c>
      <c r="CT54" s="130" t="n">
        <f aca="false">BJ54+CS54</f>
        <v>0.452676232841831</v>
      </c>
      <c r="CU54" s="130" t="n">
        <f aca="false">BK54+CT54</f>
        <v>0.484092941012566</v>
      </c>
      <c r="CV54" s="130" t="n">
        <f aca="false">BL54+CU54</f>
        <v>0.515509649183301</v>
      </c>
      <c r="CW54" s="130" t="n">
        <f aca="false">BM54+CV54</f>
        <v>0.546926357354035</v>
      </c>
      <c r="CX54" s="130" t="n">
        <f aca="false">BN54+CW54</f>
        <v>0.565953285388466</v>
      </c>
      <c r="CY54" s="130" t="n">
        <f aca="false">BO54+CX54</f>
        <v>0.584980213422896</v>
      </c>
      <c r="CZ54" s="130" t="n">
        <f aca="false">BP54+CY54</f>
        <v>0.604007141457326</v>
      </c>
      <c r="DA54" s="130" t="n">
        <f aca="false">BQ54+CZ54</f>
        <v>0.623034069491756</v>
      </c>
      <c r="DB54" s="130" t="n">
        <f aca="false">BR54+DA54</f>
        <v>0.642060997526187</v>
      </c>
      <c r="DC54" s="130" t="n">
        <f aca="false">BS54+DB54</f>
        <v>0.661087925560617</v>
      </c>
    </row>
    <row r="55" customFormat="false" ht="12.75" hidden="false" customHeight="false" outlineLevel="0" collapsed="false">
      <c r="Y55" s="138" t="n">
        <f aca="false">Y54+1</f>
        <v>38</v>
      </c>
      <c r="Z55" s="139" t="n">
        <f aca="false">VLOOKUP(Y55,Rank_HbA1c,3,FALSE())</f>
        <v>0.0668172218017209</v>
      </c>
      <c r="AA55" s="138" t="n">
        <f aca="false">AA54+1</f>
        <v>38</v>
      </c>
      <c r="AB55" s="138" t="n">
        <f aca="false">AB54-1</f>
        <v>317</v>
      </c>
      <c r="AC55" s="140" t="n">
        <f aca="false">HLOOKUP(CHOOSE(Calculator!$E$81,$AK$12,0.8,$AK$14),Cum_pct,AA55+2)</f>
        <v>0.110097645871261</v>
      </c>
      <c r="AD55" s="126" t="n">
        <f aca="false">0.005+SUMPRODUCT($AE$17:$AI$17,$AE55:$AI55)/SUM(AE55:AI55)</f>
        <v>0.0894654835430862</v>
      </c>
      <c r="AE55" s="141" t="n">
        <f aca="false">1-SUM(AF55:AI55)</f>
        <v>0.261602655633958</v>
      </c>
      <c r="AF55" s="141" t="n">
        <f aca="false">MAX(AF56*(1-$AH$11)+AG56*$AG$11,0)</f>
        <v>0.186311111271907</v>
      </c>
      <c r="AG55" s="141" t="n">
        <f aca="false">MAX(AG56*(1-$AG$11)+AH56*($AF$11),0)</f>
        <v>0.313670257756818</v>
      </c>
      <c r="AH55" s="141" t="n">
        <f aca="false">MAX(AH56*(1-$AF$11)+(AI56-AI55),0)</f>
        <v>0.213863882443426</v>
      </c>
      <c r="AI55" s="141" t="n">
        <f aca="false">MAX(AI56*(1-$AE$11),0)</f>
        <v>0.0245520928938904</v>
      </c>
      <c r="AJ55" s="118" t="n">
        <f aca="false">$AI55/10</f>
        <v>0.00245520928938904</v>
      </c>
      <c r="AK55" s="118" t="n">
        <f aca="false">$AI55/10</f>
        <v>0.00245520928938904</v>
      </c>
      <c r="AL55" s="118" t="n">
        <f aca="false">$AI55/10</f>
        <v>0.00245520928938904</v>
      </c>
      <c r="AM55" s="118" t="n">
        <f aca="false">$AI55/10</f>
        <v>0.00245520928938904</v>
      </c>
      <c r="AN55" s="118" t="n">
        <f aca="false">$AI55/10</f>
        <v>0.00245520928938904</v>
      </c>
      <c r="AO55" s="118" t="n">
        <f aca="false">$AI55/10</f>
        <v>0.00245520928938904</v>
      </c>
      <c r="AP55" s="118" t="n">
        <f aca="false">$AI55/10</f>
        <v>0.00245520928938904</v>
      </c>
      <c r="AQ55" s="118" t="n">
        <f aca="false">$AI55/10</f>
        <v>0.00245520928938904</v>
      </c>
      <c r="AR55" s="118" t="n">
        <f aca="false">$AI55/10</f>
        <v>0.00245520928938904</v>
      </c>
      <c r="AS55" s="118" t="n">
        <f aca="false">$AI55/10</f>
        <v>0.00245520928938904</v>
      </c>
      <c r="AT55" s="118" t="n">
        <f aca="false">$AH55/10</f>
        <v>0.0213863882443426</v>
      </c>
      <c r="AU55" s="118" t="n">
        <f aca="false">$AH55/10</f>
        <v>0.0213863882443426</v>
      </c>
      <c r="AV55" s="118" t="n">
        <f aca="false">$AH55/10</f>
        <v>0.0213863882443426</v>
      </c>
      <c r="AW55" s="118" t="n">
        <f aca="false">$AH55/10</f>
        <v>0.0213863882443426</v>
      </c>
      <c r="AX55" s="118" t="n">
        <f aca="false">$AH55/10</f>
        <v>0.0213863882443426</v>
      </c>
      <c r="AY55" s="118" t="n">
        <f aca="false">$AH55/10</f>
        <v>0.0213863882443426</v>
      </c>
      <c r="AZ55" s="118" t="n">
        <f aca="false">$AH55/10</f>
        <v>0.0213863882443426</v>
      </c>
      <c r="BA55" s="118" t="n">
        <f aca="false">$AH55/10</f>
        <v>0.0213863882443426</v>
      </c>
      <c r="BB55" s="118" t="n">
        <f aca="false">$AH55/10</f>
        <v>0.0213863882443426</v>
      </c>
      <c r="BC55" s="118" t="n">
        <f aca="false">$AH55/10</f>
        <v>0.0213863882443426</v>
      </c>
      <c r="BD55" s="118" t="n">
        <f aca="false">$AG55/10</f>
        <v>0.0313670257756818</v>
      </c>
      <c r="BE55" s="118" t="n">
        <f aca="false">$AG55/10</f>
        <v>0.0313670257756818</v>
      </c>
      <c r="BF55" s="118" t="n">
        <f aca="false">$AG55/10</f>
        <v>0.0313670257756818</v>
      </c>
      <c r="BG55" s="118" t="n">
        <f aca="false">$AG55/10</f>
        <v>0.0313670257756818</v>
      </c>
      <c r="BH55" s="118" t="n">
        <f aca="false">$AG55/10</f>
        <v>0.0313670257756818</v>
      </c>
      <c r="BI55" s="118" t="n">
        <f aca="false">$AG55/10</f>
        <v>0.0313670257756818</v>
      </c>
      <c r="BJ55" s="118" t="n">
        <f aca="false">$AG55/10</f>
        <v>0.0313670257756818</v>
      </c>
      <c r="BK55" s="118" t="n">
        <f aca="false">$AG55/10</f>
        <v>0.0313670257756818</v>
      </c>
      <c r="BL55" s="118" t="n">
        <f aca="false">$AG55/10</f>
        <v>0.0313670257756818</v>
      </c>
      <c r="BM55" s="118" t="n">
        <f aca="false">$AG55/10</f>
        <v>0.0313670257756818</v>
      </c>
      <c r="BN55" s="118" t="n">
        <f aca="false">$AF55/10</f>
        <v>0.0186311111271907</v>
      </c>
      <c r="BO55" s="118" t="n">
        <f aca="false">$AF55/10</f>
        <v>0.0186311111271907</v>
      </c>
      <c r="BP55" s="118" t="n">
        <f aca="false">$AF55/10</f>
        <v>0.0186311111271907</v>
      </c>
      <c r="BQ55" s="118" t="n">
        <f aca="false">$AF55/10</f>
        <v>0.0186311111271907</v>
      </c>
      <c r="BR55" s="118" t="n">
        <f aca="false">$AF55/10</f>
        <v>0.0186311111271907</v>
      </c>
      <c r="BS55" s="118" t="n">
        <f aca="false">$AF55/10</f>
        <v>0.0186311111271907</v>
      </c>
      <c r="BT55" s="130" t="n">
        <f aca="false">AJ55</f>
        <v>0.00245520928938904</v>
      </c>
      <c r="BU55" s="130" t="n">
        <f aca="false">AK55+BT55</f>
        <v>0.00491041857877809</v>
      </c>
      <c r="BV55" s="130" t="n">
        <f aca="false">AL55+BU55</f>
        <v>0.00736562786816713</v>
      </c>
      <c r="BW55" s="130" t="n">
        <f aca="false">AM55+BV55</f>
        <v>0.00982083715755618</v>
      </c>
      <c r="BX55" s="130" t="n">
        <f aca="false">AN55+BW55</f>
        <v>0.0122760464469452</v>
      </c>
      <c r="BY55" s="130" t="n">
        <f aca="false">AO55+BX55</f>
        <v>0.0147312557363343</v>
      </c>
      <c r="BZ55" s="130" t="n">
        <f aca="false">AP55+BY55</f>
        <v>0.0171864650257233</v>
      </c>
      <c r="CA55" s="130" t="n">
        <f aca="false">AQ55+BZ55</f>
        <v>0.0196416743151124</v>
      </c>
      <c r="CB55" s="130" t="n">
        <f aca="false">AR55+CA55</f>
        <v>0.0220968836045014</v>
      </c>
      <c r="CC55" s="130" t="n">
        <f aca="false">AS55+CB55</f>
        <v>0.0245520928938904</v>
      </c>
      <c r="CD55" s="130" t="n">
        <f aca="false">AT55+CC55</f>
        <v>0.0459384811382331</v>
      </c>
      <c r="CE55" s="130" t="n">
        <f aca="false">AU55+CD55</f>
        <v>0.0673248693825757</v>
      </c>
      <c r="CF55" s="130" t="n">
        <f aca="false">AV55+CE55</f>
        <v>0.0887112576269183</v>
      </c>
      <c r="CG55" s="130" t="n">
        <f aca="false">AW55+CF55</f>
        <v>0.110097645871261</v>
      </c>
      <c r="CH55" s="130" t="n">
        <f aca="false">AX55+CG55</f>
        <v>0.131484034115604</v>
      </c>
      <c r="CI55" s="130" t="n">
        <f aca="false">AY55+CH55</f>
        <v>0.152870422359946</v>
      </c>
      <c r="CJ55" s="130" t="n">
        <f aca="false">AZ55+CI55</f>
        <v>0.174256810604289</v>
      </c>
      <c r="CK55" s="130" t="n">
        <f aca="false">BA55+CJ55</f>
        <v>0.195643198848631</v>
      </c>
      <c r="CL55" s="130" t="n">
        <f aca="false">BB55+CK55</f>
        <v>0.217029587092974</v>
      </c>
      <c r="CM55" s="130" t="n">
        <f aca="false">BC55+CL55</f>
        <v>0.238415975337317</v>
      </c>
      <c r="CN55" s="130" t="n">
        <f aca="false">BD55+CM55</f>
        <v>0.269783001112999</v>
      </c>
      <c r="CO55" s="130" t="n">
        <f aca="false">BE55+CN55</f>
        <v>0.30115002688868</v>
      </c>
      <c r="CP55" s="130" t="n">
        <f aca="false">BF55+CO55</f>
        <v>0.332517052664362</v>
      </c>
      <c r="CQ55" s="130" t="n">
        <f aca="false">BG55+CP55</f>
        <v>0.363884078440044</v>
      </c>
      <c r="CR55" s="130" t="n">
        <f aca="false">BH55+CQ55</f>
        <v>0.395251104215726</v>
      </c>
      <c r="CS55" s="130" t="n">
        <f aca="false">BI55+CR55</f>
        <v>0.426618129991408</v>
      </c>
      <c r="CT55" s="130" t="n">
        <f aca="false">BJ55+CS55</f>
        <v>0.45798515576709</v>
      </c>
      <c r="CU55" s="130" t="n">
        <f aca="false">BK55+CT55</f>
        <v>0.489352181542772</v>
      </c>
      <c r="CV55" s="130" t="n">
        <f aca="false">BL55+CU55</f>
        <v>0.520719207318453</v>
      </c>
      <c r="CW55" s="130" t="n">
        <f aca="false">BM55+CV55</f>
        <v>0.552086233094135</v>
      </c>
      <c r="CX55" s="130" t="n">
        <f aca="false">BN55+CW55</f>
        <v>0.570717344221326</v>
      </c>
      <c r="CY55" s="130" t="n">
        <f aca="false">BO55+CX55</f>
        <v>0.589348455348517</v>
      </c>
      <c r="CZ55" s="130" t="n">
        <f aca="false">BP55+CY55</f>
        <v>0.607979566475707</v>
      </c>
      <c r="DA55" s="130" t="n">
        <f aca="false">BQ55+CZ55</f>
        <v>0.626610677602898</v>
      </c>
      <c r="DB55" s="130" t="n">
        <f aca="false">BR55+DA55</f>
        <v>0.645241788730089</v>
      </c>
      <c r="DC55" s="130" t="n">
        <f aca="false">BS55+DB55</f>
        <v>0.66387289985728</v>
      </c>
    </row>
    <row r="56" customFormat="false" ht="12.75" hidden="false" customHeight="false" outlineLevel="0" collapsed="false">
      <c r="Y56" s="138" t="n">
        <f aca="false">Y55+1</f>
        <v>39</v>
      </c>
      <c r="Z56" s="139" t="n">
        <f aca="false">VLOOKUP(Y56,Rank_HbA1c,3,FALSE())</f>
        <v>0.0668299547590216</v>
      </c>
      <c r="AA56" s="138" t="n">
        <f aca="false">AA55+1</f>
        <v>39</v>
      </c>
      <c r="AB56" s="138" t="n">
        <f aca="false">AB55-1</f>
        <v>316</v>
      </c>
      <c r="AC56" s="140" t="n">
        <f aca="false">HLOOKUP(CHOOSE(Calculator!$E$81,$AK$12,0.8,$AK$14),Cum_pct,AA56+2)</f>
        <v>0.112968972814733</v>
      </c>
      <c r="AD56" s="126" t="n">
        <f aca="false">0.005+SUMPRODUCT($AE$17:$AI$17,$AE56:$AI56)/SUM(AE56:AI56)</f>
        <v>0.0893350892925278</v>
      </c>
      <c r="AE56" s="141" t="n">
        <f aca="false">1-SUM(AF56:AI56)</f>
        <v>0.260426577004778</v>
      </c>
      <c r="AF56" s="141" t="n">
        <f aca="false">MAX(AF57*(1-$AH$11)+AG57*$AG$11,0)</f>
        <v>0.182337771965908</v>
      </c>
      <c r="AG56" s="141" t="n">
        <f aca="false">MAX(AG57*(1-$AG$11)+AH57*($AF$11),0)</f>
        <v>0.313034524934919</v>
      </c>
      <c r="AH56" s="141" t="n">
        <f aca="false">MAX(AH57*(1-$AF$11)+(AI57-AI56),0)</f>
        <v>0.218720255466103</v>
      </c>
      <c r="AI56" s="141" t="n">
        <f aca="false">MAX(AI57*(1-$AE$11),0)</f>
        <v>0.0254808706282917</v>
      </c>
      <c r="AJ56" s="118" t="n">
        <f aca="false">$AI56/10</f>
        <v>0.00254808706282917</v>
      </c>
      <c r="AK56" s="118" t="n">
        <f aca="false">$AI56/10</f>
        <v>0.00254808706282917</v>
      </c>
      <c r="AL56" s="118" t="n">
        <f aca="false">$AI56/10</f>
        <v>0.00254808706282917</v>
      </c>
      <c r="AM56" s="118" t="n">
        <f aca="false">$AI56/10</f>
        <v>0.00254808706282917</v>
      </c>
      <c r="AN56" s="118" t="n">
        <f aca="false">$AI56/10</f>
        <v>0.00254808706282917</v>
      </c>
      <c r="AO56" s="118" t="n">
        <f aca="false">$AI56/10</f>
        <v>0.00254808706282917</v>
      </c>
      <c r="AP56" s="118" t="n">
        <f aca="false">$AI56/10</f>
        <v>0.00254808706282917</v>
      </c>
      <c r="AQ56" s="118" t="n">
        <f aca="false">$AI56/10</f>
        <v>0.00254808706282917</v>
      </c>
      <c r="AR56" s="118" t="n">
        <f aca="false">$AI56/10</f>
        <v>0.00254808706282917</v>
      </c>
      <c r="AS56" s="118" t="n">
        <f aca="false">$AI56/10</f>
        <v>0.00254808706282917</v>
      </c>
      <c r="AT56" s="118" t="n">
        <f aca="false">$AH56/10</f>
        <v>0.0218720255466103</v>
      </c>
      <c r="AU56" s="118" t="n">
        <f aca="false">$AH56/10</f>
        <v>0.0218720255466103</v>
      </c>
      <c r="AV56" s="118" t="n">
        <f aca="false">$AH56/10</f>
        <v>0.0218720255466103</v>
      </c>
      <c r="AW56" s="118" t="n">
        <f aca="false">$AH56/10</f>
        <v>0.0218720255466103</v>
      </c>
      <c r="AX56" s="118" t="n">
        <f aca="false">$AH56/10</f>
        <v>0.0218720255466103</v>
      </c>
      <c r="AY56" s="118" t="n">
        <f aca="false">$AH56/10</f>
        <v>0.0218720255466103</v>
      </c>
      <c r="AZ56" s="118" t="n">
        <f aca="false">$AH56/10</f>
        <v>0.0218720255466103</v>
      </c>
      <c r="BA56" s="118" t="n">
        <f aca="false">$AH56/10</f>
        <v>0.0218720255466103</v>
      </c>
      <c r="BB56" s="118" t="n">
        <f aca="false">$AH56/10</f>
        <v>0.0218720255466103</v>
      </c>
      <c r="BC56" s="118" t="n">
        <f aca="false">$AH56/10</f>
        <v>0.0218720255466103</v>
      </c>
      <c r="BD56" s="118" t="n">
        <f aca="false">$AG56/10</f>
        <v>0.0313034524934919</v>
      </c>
      <c r="BE56" s="118" t="n">
        <f aca="false">$AG56/10</f>
        <v>0.0313034524934919</v>
      </c>
      <c r="BF56" s="118" t="n">
        <f aca="false">$AG56/10</f>
        <v>0.0313034524934919</v>
      </c>
      <c r="BG56" s="118" t="n">
        <f aca="false">$AG56/10</f>
        <v>0.0313034524934919</v>
      </c>
      <c r="BH56" s="118" t="n">
        <f aca="false">$AG56/10</f>
        <v>0.0313034524934919</v>
      </c>
      <c r="BI56" s="118" t="n">
        <f aca="false">$AG56/10</f>
        <v>0.0313034524934919</v>
      </c>
      <c r="BJ56" s="118" t="n">
        <f aca="false">$AG56/10</f>
        <v>0.0313034524934919</v>
      </c>
      <c r="BK56" s="118" t="n">
        <f aca="false">$AG56/10</f>
        <v>0.0313034524934919</v>
      </c>
      <c r="BL56" s="118" t="n">
        <f aca="false">$AG56/10</f>
        <v>0.0313034524934919</v>
      </c>
      <c r="BM56" s="118" t="n">
        <f aca="false">$AG56/10</f>
        <v>0.0313034524934919</v>
      </c>
      <c r="BN56" s="118" t="n">
        <f aca="false">$AF56/10</f>
        <v>0.0182337771965908</v>
      </c>
      <c r="BO56" s="118" t="n">
        <f aca="false">$AF56/10</f>
        <v>0.0182337771965908</v>
      </c>
      <c r="BP56" s="118" t="n">
        <f aca="false">$AF56/10</f>
        <v>0.0182337771965908</v>
      </c>
      <c r="BQ56" s="118" t="n">
        <f aca="false">$AF56/10</f>
        <v>0.0182337771965908</v>
      </c>
      <c r="BR56" s="118" t="n">
        <f aca="false">$AF56/10</f>
        <v>0.0182337771965908</v>
      </c>
      <c r="BS56" s="118" t="n">
        <f aca="false">$AF56/10</f>
        <v>0.0182337771965908</v>
      </c>
      <c r="BT56" s="130" t="n">
        <f aca="false">AJ56</f>
        <v>0.00254808706282917</v>
      </c>
      <c r="BU56" s="130" t="n">
        <f aca="false">AK56+BT56</f>
        <v>0.00509617412565834</v>
      </c>
      <c r="BV56" s="130" t="n">
        <f aca="false">AL56+BU56</f>
        <v>0.0076442611884875</v>
      </c>
      <c r="BW56" s="130" t="n">
        <f aca="false">AM56+BV56</f>
        <v>0.0101923482513167</v>
      </c>
      <c r="BX56" s="130" t="n">
        <f aca="false">AN56+BW56</f>
        <v>0.0127404353141458</v>
      </c>
      <c r="BY56" s="130" t="n">
        <f aca="false">AO56+BX56</f>
        <v>0.015288522376975</v>
      </c>
      <c r="BZ56" s="130" t="n">
        <f aca="false">AP56+BY56</f>
        <v>0.0178366094398042</v>
      </c>
      <c r="CA56" s="130" t="n">
        <f aca="false">AQ56+BZ56</f>
        <v>0.0203846965026333</v>
      </c>
      <c r="CB56" s="130" t="n">
        <f aca="false">AR56+CA56</f>
        <v>0.0229327835654625</v>
      </c>
      <c r="CC56" s="130" t="n">
        <f aca="false">AS56+CB56</f>
        <v>0.0254808706282917</v>
      </c>
      <c r="CD56" s="130" t="n">
        <f aca="false">AT56+CC56</f>
        <v>0.047352896174902</v>
      </c>
      <c r="CE56" s="130" t="n">
        <f aca="false">AU56+CD56</f>
        <v>0.0692249217215123</v>
      </c>
      <c r="CF56" s="130" t="n">
        <f aca="false">AV56+CE56</f>
        <v>0.0910969472681227</v>
      </c>
      <c r="CG56" s="130" t="n">
        <f aca="false">AW56+CF56</f>
        <v>0.112968972814733</v>
      </c>
      <c r="CH56" s="130" t="n">
        <f aca="false">AX56+CG56</f>
        <v>0.134840998361343</v>
      </c>
      <c r="CI56" s="130" t="n">
        <f aca="false">AY56+CH56</f>
        <v>0.156713023907954</v>
      </c>
      <c r="CJ56" s="130" t="n">
        <f aca="false">AZ56+CI56</f>
        <v>0.178585049454564</v>
      </c>
      <c r="CK56" s="130" t="n">
        <f aca="false">BA56+CJ56</f>
        <v>0.200457075001174</v>
      </c>
      <c r="CL56" s="130" t="n">
        <f aca="false">BB56+CK56</f>
        <v>0.222329100547785</v>
      </c>
      <c r="CM56" s="130" t="n">
        <f aca="false">BC56+CL56</f>
        <v>0.244201126094395</v>
      </c>
      <c r="CN56" s="130" t="n">
        <f aca="false">BD56+CM56</f>
        <v>0.275504578587887</v>
      </c>
      <c r="CO56" s="130" t="n">
        <f aca="false">BE56+CN56</f>
        <v>0.306808031081379</v>
      </c>
      <c r="CP56" s="130" t="n">
        <f aca="false">BF56+CO56</f>
        <v>0.338111483574871</v>
      </c>
      <c r="CQ56" s="130" t="n">
        <f aca="false">BG56+CP56</f>
        <v>0.369414936068363</v>
      </c>
      <c r="CR56" s="130" t="n">
        <f aca="false">BH56+CQ56</f>
        <v>0.400718388561855</v>
      </c>
      <c r="CS56" s="130" t="n">
        <f aca="false">BI56+CR56</f>
        <v>0.432021841055347</v>
      </c>
      <c r="CT56" s="130" t="n">
        <f aca="false">BJ56+CS56</f>
        <v>0.463325293548839</v>
      </c>
      <c r="CU56" s="130" t="n">
        <f aca="false">BK56+CT56</f>
        <v>0.49462874604233</v>
      </c>
      <c r="CV56" s="130" t="n">
        <f aca="false">BL56+CU56</f>
        <v>0.525932198535822</v>
      </c>
      <c r="CW56" s="130" t="n">
        <f aca="false">BM56+CV56</f>
        <v>0.557235651029314</v>
      </c>
      <c r="CX56" s="130" t="n">
        <f aca="false">BN56+CW56</f>
        <v>0.575469428225905</v>
      </c>
      <c r="CY56" s="130" t="n">
        <f aca="false">BO56+CX56</f>
        <v>0.593703205422496</v>
      </c>
      <c r="CZ56" s="130" t="n">
        <f aca="false">BP56+CY56</f>
        <v>0.611936982619087</v>
      </c>
      <c r="DA56" s="130" t="n">
        <f aca="false">BQ56+CZ56</f>
        <v>0.630170759815678</v>
      </c>
      <c r="DB56" s="130" t="n">
        <f aca="false">BR56+DA56</f>
        <v>0.648404537012268</v>
      </c>
      <c r="DC56" s="130" t="n">
        <f aca="false">BS56+DB56</f>
        <v>0.666638314208859</v>
      </c>
    </row>
    <row r="57" customFormat="false" ht="12.75" hidden="false" customHeight="false" outlineLevel="0" collapsed="false">
      <c r="Y57" s="138" t="n">
        <f aca="false">Y56+1</f>
        <v>40</v>
      </c>
      <c r="Z57" s="139" t="n">
        <f aca="false">VLOOKUP(Y57,Rank_HbA1c,3,FALSE())</f>
        <v>0.0668427888600003</v>
      </c>
      <c r="AA57" s="138" t="n">
        <f aca="false">AA56+1</f>
        <v>40</v>
      </c>
      <c r="AB57" s="138" t="n">
        <f aca="false">AB56-1</f>
        <v>315</v>
      </c>
      <c r="AC57" s="140" t="n">
        <f aca="false">HLOOKUP(CHOOSE(Calculator!$E$81,$AK$12,0.8,$AK$14),Cum_pct,AA57+2)</f>
        <v>0.115913775059054</v>
      </c>
      <c r="AD57" s="126" t="n">
        <f aca="false">0.005+SUMPRODUCT($AE$17:$AI$17,$AE57:$AI57)/SUM(AE57:AI57)</f>
        <v>0.0892034191788779</v>
      </c>
      <c r="AE57" s="141" t="n">
        <f aca="false">1-SUM(AF57:AI57)</f>
        <v>0.259276209539706</v>
      </c>
      <c r="AF57" s="141" t="n">
        <f aca="false">MAX(AF58*(1-$AH$11)+AG58*$AG$11,0)</f>
        <v>0.178351544972283</v>
      </c>
      <c r="AG57" s="141" t="n">
        <f aca="false">MAX(AG58*(1-$AG$11)+AH58*($AF$11),0)</f>
        <v>0.312254982291559</v>
      </c>
      <c r="AH57" s="141" t="n">
        <f aca="false">MAX(AH58*(1-$AF$11)+(AI58-AI57),0)</f>
        <v>0.223672480228997</v>
      </c>
      <c r="AI57" s="141" t="n">
        <f aca="false">MAX(AI58*(1-$AE$11),0)</f>
        <v>0.0264447829674554</v>
      </c>
      <c r="AJ57" s="118" t="n">
        <f aca="false">$AI57/10</f>
        <v>0.00264447829674554</v>
      </c>
      <c r="AK57" s="118" t="n">
        <f aca="false">$AI57/10</f>
        <v>0.00264447829674554</v>
      </c>
      <c r="AL57" s="118" t="n">
        <f aca="false">$AI57/10</f>
        <v>0.00264447829674554</v>
      </c>
      <c r="AM57" s="118" t="n">
        <f aca="false">$AI57/10</f>
        <v>0.00264447829674554</v>
      </c>
      <c r="AN57" s="118" t="n">
        <f aca="false">$AI57/10</f>
        <v>0.00264447829674554</v>
      </c>
      <c r="AO57" s="118" t="n">
        <f aca="false">$AI57/10</f>
        <v>0.00264447829674554</v>
      </c>
      <c r="AP57" s="118" t="n">
        <f aca="false">$AI57/10</f>
        <v>0.00264447829674554</v>
      </c>
      <c r="AQ57" s="118" t="n">
        <f aca="false">$AI57/10</f>
        <v>0.00264447829674554</v>
      </c>
      <c r="AR57" s="118" t="n">
        <f aca="false">$AI57/10</f>
        <v>0.00264447829674554</v>
      </c>
      <c r="AS57" s="118" t="n">
        <f aca="false">$AI57/10</f>
        <v>0.00264447829674554</v>
      </c>
      <c r="AT57" s="118" t="n">
        <f aca="false">$AH57/10</f>
        <v>0.0223672480228997</v>
      </c>
      <c r="AU57" s="118" t="n">
        <f aca="false">$AH57/10</f>
        <v>0.0223672480228997</v>
      </c>
      <c r="AV57" s="118" t="n">
        <f aca="false">$AH57/10</f>
        <v>0.0223672480228997</v>
      </c>
      <c r="AW57" s="118" t="n">
        <f aca="false">$AH57/10</f>
        <v>0.0223672480228997</v>
      </c>
      <c r="AX57" s="118" t="n">
        <f aca="false">$AH57/10</f>
        <v>0.0223672480228997</v>
      </c>
      <c r="AY57" s="118" t="n">
        <f aca="false">$AH57/10</f>
        <v>0.0223672480228997</v>
      </c>
      <c r="AZ57" s="118" t="n">
        <f aca="false">$AH57/10</f>
        <v>0.0223672480228997</v>
      </c>
      <c r="BA57" s="118" t="n">
        <f aca="false">$AH57/10</f>
        <v>0.0223672480228997</v>
      </c>
      <c r="BB57" s="118" t="n">
        <f aca="false">$AH57/10</f>
        <v>0.0223672480228997</v>
      </c>
      <c r="BC57" s="118" t="n">
        <f aca="false">$AH57/10</f>
        <v>0.0223672480228997</v>
      </c>
      <c r="BD57" s="118" t="n">
        <f aca="false">$AG57/10</f>
        <v>0.0312254982291559</v>
      </c>
      <c r="BE57" s="118" t="n">
        <f aca="false">$AG57/10</f>
        <v>0.0312254982291559</v>
      </c>
      <c r="BF57" s="118" t="n">
        <f aca="false">$AG57/10</f>
        <v>0.0312254982291559</v>
      </c>
      <c r="BG57" s="118" t="n">
        <f aca="false">$AG57/10</f>
        <v>0.0312254982291559</v>
      </c>
      <c r="BH57" s="118" t="n">
        <f aca="false">$AG57/10</f>
        <v>0.0312254982291559</v>
      </c>
      <c r="BI57" s="118" t="n">
        <f aca="false">$AG57/10</f>
        <v>0.0312254982291559</v>
      </c>
      <c r="BJ57" s="118" t="n">
        <f aca="false">$AG57/10</f>
        <v>0.0312254982291559</v>
      </c>
      <c r="BK57" s="118" t="n">
        <f aca="false">$AG57/10</f>
        <v>0.0312254982291559</v>
      </c>
      <c r="BL57" s="118" t="n">
        <f aca="false">$AG57/10</f>
        <v>0.0312254982291559</v>
      </c>
      <c r="BM57" s="118" t="n">
        <f aca="false">$AG57/10</f>
        <v>0.0312254982291559</v>
      </c>
      <c r="BN57" s="118" t="n">
        <f aca="false">$AF57/10</f>
        <v>0.0178351544972283</v>
      </c>
      <c r="BO57" s="118" t="n">
        <f aca="false">$AF57/10</f>
        <v>0.0178351544972283</v>
      </c>
      <c r="BP57" s="118" t="n">
        <f aca="false">$AF57/10</f>
        <v>0.0178351544972283</v>
      </c>
      <c r="BQ57" s="118" t="n">
        <f aca="false">$AF57/10</f>
        <v>0.0178351544972283</v>
      </c>
      <c r="BR57" s="118" t="n">
        <f aca="false">$AF57/10</f>
        <v>0.0178351544972283</v>
      </c>
      <c r="BS57" s="118" t="n">
        <f aca="false">$AF57/10</f>
        <v>0.0178351544972283</v>
      </c>
      <c r="BT57" s="130" t="n">
        <f aca="false">AJ57</f>
        <v>0.00264447829674554</v>
      </c>
      <c r="BU57" s="130" t="n">
        <f aca="false">AK57+BT57</f>
        <v>0.00528895659349109</v>
      </c>
      <c r="BV57" s="130" t="n">
        <f aca="false">AL57+BU57</f>
        <v>0.00793343489023663</v>
      </c>
      <c r="BW57" s="130" t="n">
        <f aca="false">AM57+BV57</f>
        <v>0.0105779131869822</v>
      </c>
      <c r="BX57" s="130" t="n">
        <f aca="false">AN57+BW57</f>
        <v>0.0132223914837277</v>
      </c>
      <c r="BY57" s="130" t="n">
        <f aca="false">AO57+BX57</f>
        <v>0.0158668697804733</v>
      </c>
      <c r="BZ57" s="130" t="n">
        <f aca="false">AP57+BY57</f>
        <v>0.0185113480772188</v>
      </c>
      <c r="CA57" s="130" t="n">
        <f aca="false">AQ57+BZ57</f>
        <v>0.0211558263739643</v>
      </c>
      <c r="CB57" s="130" t="n">
        <f aca="false">AR57+CA57</f>
        <v>0.0238003046707099</v>
      </c>
      <c r="CC57" s="130" t="n">
        <f aca="false">AS57+CB57</f>
        <v>0.0264447829674554</v>
      </c>
      <c r="CD57" s="130" t="n">
        <f aca="false">AT57+CC57</f>
        <v>0.0488120309903551</v>
      </c>
      <c r="CE57" s="130" t="n">
        <f aca="false">AU57+CD57</f>
        <v>0.0711792790132548</v>
      </c>
      <c r="CF57" s="130" t="n">
        <f aca="false">AV57+CE57</f>
        <v>0.0935465270361544</v>
      </c>
      <c r="CG57" s="130" t="n">
        <f aca="false">AW57+CF57</f>
        <v>0.115913775059054</v>
      </c>
      <c r="CH57" s="130" t="n">
        <f aca="false">AX57+CG57</f>
        <v>0.138281023081954</v>
      </c>
      <c r="CI57" s="130" t="n">
        <f aca="false">AY57+CH57</f>
        <v>0.160648271104853</v>
      </c>
      <c r="CJ57" s="130" t="n">
        <f aca="false">AZ57+CI57</f>
        <v>0.183015519127753</v>
      </c>
      <c r="CK57" s="130" t="n">
        <f aca="false">BA57+CJ57</f>
        <v>0.205382767150653</v>
      </c>
      <c r="CL57" s="130" t="n">
        <f aca="false">BB57+CK57</f>
        <v>0.227750015173552</v>
      </c>
      <c r="CM57" s="130" t="n">
        <f aca="false">BC57+CL57</f>
        <v>0.250117263196452</v>
      </c>
      <c r="CN57" s="130" t="n">
        <f aca="false">BD57+CM57</f>
        <v>0.281342761425608</v>
      </c>
      <c r="CO57" s="130" t="n">
        <f aca="false">BE57+CN57</f>
        <v>0.312568259654764</v>
      </c>
      <c r="CP57" s="130" t="n">
        <f aca="false">BF57+CO57</f>
        <v>0.34379375788392</v>
      </c>
      <c r="CQ57" s="130" t="n">
        <f aca="false">BG57+CP57</f>
        <v>0.375019256113076</v>
      </c>
      <c r="CR57" s="130" t="n">
        <f aca="false">BH57+CQ57</f>
        <v>0.406244754342231</v>
      </c>
      <c r="CS57" s="130" t="n">
        <f aca="false">BI57+CR57</f>
        <v>0.437470252571387</v>
      </c>
      <c r="CT57" s="130" t="n">
        <f aca="false">BJ57+CS57</f>
        <v>0.468695750800543</v>
      </c>
      <c r="CU57" s="130" t="n">
        <f aca="false">BK57+CT57</f>
        <v>0.499921249029699</v>
      </c>
      <c r="CV57" s="130" t="n">
        <f aca="false">BL57+CU57</f>
        <v>0.531146747258855</v>
      </c>
      <c r="CW57" s="130" t="n">
        <f aca="false">BM57+CV57</f>
        <v>0.562372245488011</v>
      </c>
      <c r="CX57" s="130" t="n">
        <f aca="false">BN57+CW57</f>
        <v>0.580207399985239</v>
      </c>
      <c r="CY57" s="130" t="n">
        <f aca="false">BO57+CX57</f>
        <v>0.598042554482467</v>
      </c>
      <c r="CZ57" s="130" t="n">
        <f aca="false">BP57+CY57</f>
        <v>0.615877708979696</v>
      </c>
      <c r="DA57" s="130" t="n">
        <f aca="false">BQ57+CZ57</f>
        <v>0.633712863476924</v>
      </c>
      <c r="DB57" s="130" t="n">
        <f aca="false">BR57+DA57</f>
        <v>0.651548017974152</v>
      </c>
      <c r="DC57" s="130" t="n">
        <f aca="false">BS57+DB57</f>
        <v>0.669383172471381</v>
      </c>
    </row>
    <row r="58" customFormat="false" ht="12.75" hidden="false" customHeight="false" outlineLevel="0" collapsed="false">
      <c r="Y58" s="138" t="n">
        <f aca="false">Y57+1</f>
        <v>41</v>
      </c>
      <c r="Z58" s="139" t="n">
        <f aca="false">VLOOKUP(Y58,Rank_HbA1c,3,FALSE())</f>
        <v>0.0668557251445577</v>
      </c>
      <c r="AA58" s="138" t="n">
        <f aca="false">AA57+1</f>
        <v>41</v>
      </c>
      <c r="AB58" s="138" t="n">
        <f aca="false">AB57-1</f>
        <v>314</v>
      </c>
      <c r="AC58" s="140" t="n">
        <f aca="false">HLOOKUP(CHOOSE(Calculator!$E$81,$AK$12,0.8,$AK$14),Cum_pct,AA58+2)</f>
        <v>0.118933877284959</v>
      </c>
      <c r="AD58" s="126" t="n">
        <f aca="false">0.005+SUMPRODUCT($AE$17:$AI$17,$AE58:$AI58)/SUM(AE58:AI58)</f>
        <v>0.0890704593902344</v>
      </c>
      <c r="AE58" s="141" t="n">
        <f aca="false">1-SUM(AF58:AI58)</f>
        <v>0.258151621010641</v>
      </c>
      <c r="AF58" s="141" t="n">
        <f aca="false">MAX(AF59*(1-$AH$11)+AG59*$AG$11,0)</f>
        <v>0.174354810707803</v>
      </c>
      <c r="AG58" s="141" t="n">
        <f aca="false">MAX(AG59*(1-$AG$11)+AH59*($AF$11),0)</f>
        <v>0.311326613589404</v>
      </c>
      <c r="AH58" s="141" t="n">
        <f aca="false">MAX(AH59*(1-$AF$11)+(AI59-AI58),0)</f>
        <v>0.228721795678655</v>
      </c>
      <c r="AI58" s="141" t="n">
        <f aca="false">MAX(AI59*(1-$AE$11),0)</f>
        <v>0.0274451590134974</v>
      </c>
      <c r="AJ58" s="118" t="n">
        <f aca="false">$AI58/10</f>
        <v>0.00274451590134974</v>
      </c>
      <c r="AK58" s="118" t="n">
        <f aca="false">$AI58/10</f>
        <v>0.00274451590134974</v>
      </c>
      <c r="AL58" s="118" t="n">
        <f aca="false">$AI58/10</f>
        <v>0.00274451590134974</v>
      </c>
      <c r="AM58" s="118" t="n">
        <f aca="false">$AI58/10</f>
        <v>0.00274451590134974</v>
      </c>
      <c r="AN58" s="118" t="n">
        <f aca="false">$AI58/10</f>
        <v>0.00274451590134974</v>
      </c>
      <c r="AO58" s="118" t="n">
        <f aca="false">$AI58/10</f>
        <v>0.00274451590134974</v>
      </c>
      <c r="AP58" s="118" t="n">
        <f aca="false">$AI58/10</f>
        <v>0.00274451590134974</v>
      </c>
      <c r="AQ58" s="118" t="n">
        <f aca="false">$AI58/10</f>
        <v>0.00274451590134974</v>
      </c>
      <c r="AR58" s="118" t="n">
        <f aca="false">$AI58/10</f>
        <v>0.00274451590134974</v>
      </c>
      <c r="AS58" s="118" t="n">
        <f aca="false">$AI58/10</f>
        <v>0.00274451590134974</v>
      </c>
      <c r="AT58" s="118" t="n">
        <f aca="false">$AH58/10</f>
        <v>0.0228721795678655</v>
      </c>
      <c r="AU58" s="118" t="n">
        <f aca="false">$AH58/10</f>
        <v>0.0228721795678655</v>
      </c>
      <c r="AV58" s="118" t="n">
        <f aca="false">$AH58/10</f>
        <v>0.0228721795678655</v>
      </c>
      <c r="AW58" s="118" t="n">
        <f aca="false">$AH58/10</f>
        <v>0.0228721795678655</v>
      </c>
      <c r="AX58" s="118" t="n">
        <f aca="false">$AH58/10</f>
        <v>0.0228721795678655</v>
      </c>
      <c r="AY58" s="118" t="n">
        <f aca="false">$AH58/10</f>
        <v>0.0228721795678655</v>
      </c>
      <c r="AZ58" s="118" t="n">
        <f aca="false">$AH58/10</f>
        <v>0.0228721795678655</v>
      </c>
      <c r="BA58" s="118" t="n">
        <f aca="false">$AH58/10</f>
        <v>0.0228721795678655</v>
      </c>
      <c r="BB58" s="118" t="n">
        <f aca="false">$AH58/10</f>
        <v>0.0228721795678655</v>
      </c>
      <c r="BC58" s="118" t="n">
        <f aca="false">$AH58/10</f>
        <v>0.0228721795678655</v>
      </c>
      <c r="BD58" s="118" t="n">
        <f aca="false">$AG58/10</f>
        <v>0.0311326613589404</v>
      </c>
      <c r="BE58" s="118" t="n">
        <f aca="false">$AG58/10</f>
        <v>0.0311326613589404</v>
      </c>
      <c r="BF58" s="118" t="n">
        <f aca="false">$AG58/10</f>
        <v>0.0311326613589404</v>
      </c>
      <c r="BG58" s="118" t="n">
        <f aca="false">$AG58/10</f>
        <v>0.0311326613589404</v>
      </c>
      <c r="BH58" s="118" t="n">
        <f aca="false">$AG58/10</f>
        <v>0.0311326613589404</v>
      </c>
      <c r="BI58" s="118" t="n">
        <f aca="false">$AG58/10</f>
        <v>0.0311326613589404</v>
      </c>
      <c r="BJ58" s="118" t="n">
        <f aca="false">$AG58/10</f>
        <v>0.0311326613589404</v>
      </c>
      <c r="BK58" s="118" t="n">
        <f aca="false">$AG58/10</f>
        <v>0.0311326613589404</v>
      </c>
      <c r="BL58" s="118" t="n">
        <f aca="false">$AG58/10</f>
        <v>0.0311326613589404</v>
      </c>
      <c r="BM58" s="118" t="n">
        <f aca="false">$AG58/10</f>
        <v>0.0311326613589404</v>
      </c>
      <c r="BN58" s="118" t="n">
        <f aca="false">$AF58/10</f>
        <v>0.0174354810707803</v>
      </c>
      <c r="BO58" s="118" t="n">
        <f aca="false">$AF58/10</f>
        <v>0.0174354810707803</v>
      </c>
      <c r="BP58" s="118" t="n">
        <f aca="false">$AF58/10</f>
        <v>0.0174354810707803</v>
      </c>
      <c r="BQ58" s="118" t="n">
        <f aca="false">$AF58/10</f>
        <v>0.0174354810707803</v>
      </c>
      <c r="BR58" s="118" t="n">
        <f aca="false">$AF58/10</f>
        <v>0.0174354810707803</v>
      </c>
      <c r="BS58" s="118" t="n">
        <f aca="false">$AF58/10</f>
        <v>0.0174354810707803</v>
      </c>
      <c r="BT58" s="130" t="n">
        <f aca="false">AJ58</f>
        <v>0.00274451590134974</v>
      </c>
      <c r="BU58" s="130" t="n">
        <f aca="false">AK58+BT58</f>
        <v>0.00548903180269948</v>
      </c>
      <c r="BV58" s="130" t="n">
        <f aca="false">AL58+BU58</f>
        <v>0.00823354770404922</v>
      </c>
      <c r="BW58" s="130" t="n">
        <f aca="false">AM58+BV58</f>
        <v>0.010978063605399</v>
      </c>
      <c r="BX58" s="130" t="n">
        <f aca="false">AN58+BW58</f>
        <v>0.0137225795067487</v>
      </c>
      <c r="BY58" s="130" t="n">
        <f aca="false">AO58+BX58</f>
        <v>0.0164670954080984</v>
      </c>
      <c r="BZ58" s="130" t="n">
        <f aca="false">AP58+BY58</f>
        <v>0.0192116113094482</v>
      </c>
      <c r="CA58" s="130" t="n">
        <f aca="false">AQ58+BZ58</f>
        <v>0.0219561272107979</v>
      </c>
      <c r="CB58" s="130" t="n">
        <f aca="false">AR58+CA58</f>
        <v>0.0247006431121477</v>
      </c>
      <c r="CC58" s="130" t="n">
        <f aca="false">AS58+CB58</f>
        <v>0.0274451590134974</v>
      </c>
      <c r="CD58" s="130" t="n">
        <f aca="false">AT58+CC58</f>
        <v>0.0503173385813629</v>
      </c>
      <c r="CE58" s="130" t="n">
        <f aca="false">AU58+CD58</f>
        <v>0.0731895181492284</v>
      </c>
      <c r="CF58" s="130" t="n">
        <f aca="false">AV58+CE58</f>
        <v>0.0960616977170939</v>
      </c>
      <c r="CG58" s="130" t="n">
        <f aca="false">AW58+CF58</f>
        <v>0.118933877284959</v>
      </c>
      <c r="CH58" s="130" t="n">
        <f aca="false">AX58+CG58</f>
        <v>0.141806056852825</v>
      </c>
      <c r="CI58" s="130" t="n">
        <f aca="false">AY58+CH58</f>
        <v>0.16467823642069</v>
      </c>
      <c r="CJ58" s="130" t="n">
        <f aca="false">AZ58+CI58</f>
        <v>0.187550415988556</v>
      </c>
      <c r="CK58" s="130" t="n">
        <f aca="false">BA58+CJ58</f>
        <v>0.210422595556421</v>
      </c>
      <c r="CL58" s="130" t="n">
        <f aca="false">BB58+CK58</f>
        <v>0.233294775124287</v>
      </c>
      <c r="CM58" s="130" t="n">
        <f aca="false">BC58+CL58</f>
        <v>0.256166954692152</v>
      </c>
      <c r="CN58" s="130" t="n">
        <f aca="false">BD58+CM58</f>
        <v>0.287299616051093</v>
      </c>
      <c r="CO58" s="130" t="n">
        <f aca="false">BE58+CN58</f>
        <v>0.318432277410033</v>
      </c>
      <c r="CP58" s="130" t="n">
        <f aca="false">BF58+CO58</f>
        <v>0.349564938768974</v>
      </c>
      <c r="CQ58" s="130" t="n">
        <f aca="false">BG58+CP58</f>
        <v>0.380697600127914</v>
      </c>
      <c r="CR58" s="130" t="n">
        <f aca="false">BH58+CQ58</f>
        <v>0.411830261486854</v>
      </c>
      <c r="CS58" s="130" t="n">
        <f aca="false">BI58+CR58</f>
        <v>0.442962922845795</v>
      </c>
      <c r="CT58" s="130" t="n">
        <f aca="false">BJ58+CS58</f>
        <v>0.474095584204735</v>
      </c>
      <c r="CU58" s="130" t="n">
        <f aca="false">BK58+CT58</f>
        <v>0.505228245563676</v>
      </c>
      <c r="CV58" s="130" t="n">
        <f aca="false">BL58+CU58</f>
        <v>0.536360906922616</v>
      </c>
      <c r="CW58" s="130" t="n">
        <f aca="false">BM58+CV58</f>
        <v>0.567493568281556</v>
      </c>
      <c r="CX58" s="130" t="n">
        <f aca="false">BN58+CW58</f>
        <v>0.584929049352337</v>
      </c>
      <c r="CY58" s="130" t="n">
        <f aca="false">BO58+CX58</f>
        <v>0.602364530423117</v>
      </c>
      <c r="CZ58" s="130" t="n">
        <f aca="false">BP58+CY58</f>
        <v>0.619800011493897</v>
      </c>
      <c r="DA58" s="130" t="n">
        <f aca="false">BQ58+CZ58</f>
        <v>0.637235492564677</v>
      </c>
      <c r="DB58" s="130" t="n">
        <f aca="false">BR58+DA58</f>
        <v>0.654670973635458</v>
      </c>
      <c r="DC58" s="130" t="n">
        <f aca="false">BS58+DB58</f>
        <v>0.672106454706238</v>
      </c>
    </row>
    <row r="59" customFormat="false" ht="12.75" hidden="false" customHeight="false" outlineLevel="0" collapsed="false">
      <c r="Y59" s="138" t="n">
        <f aca="false">Y58+1</f>
        <v>42</v>
      </c>
      <c r="Z59" s="139" t="n">
        <f aca="false">VLOOKUP(Y59,Rank_HbA1c,3,FALSE())</f>
        <v>0.0668687646676656</v>
      </c>
      <c r="AA59" s="138" t="n">
        <f aca="false">AA58+1</f>
        <v>42</v>
      </c>
      <c r="AB59" s="138" t="n">
        <f aca="false">AB58-1</f>
        <v>313</v>
      </c>
      <c r="AC59" s="140" t="n">
        <f aca="false">HLOOKUP(CHOOSE(Calculator!$E$81,$AK$12,0.8,$AK$14),Cum_pct,AA59+2)</f>
        <v>0.122031147258021</v>
      </c>
      <c r="AD59" s="126" t="n">
        <f aca="false">0.005+SUMPRODUCT($AE$17:$AI$17,$AE59:$AI59)/SUM(AE59:AI59)</f>
        <v>0.0889361959733244</v>
      </c>
      <c r="AE59" s="141" t="n">
        <f aca="false">1-SUM(AF59:AI59)</f>
        <v>0.25705286318796</v>
      </c>
      <c r="AF59" s="141" t="n">
        <f aca="false">MAX(AF60*(1-$AH$11)+AG60*$AG$11,0)</f>
        <v>0.170350050028098</v>
      </c>
      <c r="AG59" s="141" t="n">
        <f aca="false">MAX(AG60*(1-$AG$11)+AH60*($AF$11),0)</f>
        <v>0.31024428585932</v>
      </c>
      <c r="AH59" s="141" t="n">
        <f aca="false">MAX(AH60*(1-$AF$11)+(AI60-AI59),0)</f>
        <v>0.233869422777668</v>
      </c>
      <c r="AI59" s="141" t="n">
        <f aca="false">MAX(AI60*(1-$AE$11),0)</f>
        <v>0.0284833781469539</v>
      </c>
      <c r="AJ59" s="118" t="n">
        <f aca="false">$AI59/10</f>
        <v>0.00284833781469539</v>
      </c>
      <c r="AK59" s="118" t="n">
        <f aca="false">$AI59/10</f>
        <v>0.00284833781469539</v>
      </c>
      <c r="AL59" s="118" t="n">
        <f aca="false">$AI59/10</f>
        <v>0.00284833781469539</v>
      </c>
      <c r="AM59" s="118" t="n">
        <f aca="false">$AI59/10</f>
        <v>0.00284833781469539</v>
      </c>
      <c r="AN59" s="118" t="n">
        <f aca="false">$AI59/10</f>
        <v>0.00284833781469539</v>
      </c>
      <c r="AO59" s="118" t="n">
        <f aca="false">$AI59/10</f>
        <v>0.00284833781469539</v>
      </c>
      <c r="AP59" s="118" t="n">
        <f aca="false">$AI59/10</f>
        <v>0.00284833781469539</v>
      </c>
      <c r="AQ59" s="118" t="n">
        <f aca="false">$AI59/10</f>
        <v>0.00284833781469539</v>
      </c>
      <c r="AR59" s="118" t="n">
        <f aca="false">$AI59/10</f>
        <v>0.00284833781469539</v>
      </c>
      <c r="AS59" s="118" t="n">
        <f aca="false">$AI59/10</f>
        <v>0.00284833781469539</v>
      </c>
      <c r="AT59" s="118" t="n">
        <f aca="false">$AH59/10</f>
        <v>0.0233869422777668</v>
      </c>
      <c r="AU59" s="118" t="n">
        <f aca="false">$AH59/10</f>
        <v>0.0233869422777668</v>
      </c>
      <c r="AV59" s="118" t="n">
        <f aca="false">$AH59/10</f>
        <v>0.0233869422777668</v>
      </c>
      <c r="AW59" s="118" t="n">
        <f aca="false">$AH59/10</f>
        <v>0.0233869422777668</v>
      </c>
      <c r="AX59" s="118" t="n">
        <f aca="false">$AH59/10</f>
        <v>0.0233869422777668</v>
      </c>
      <c r="AY59" s="118" t="n">
        <f aca="false">$AH59/10</f>
        <v>0.0233869422777668</v>
      </c>
      <c r="AZ59" s="118" t="n">
        <f aca="false">$AH59/10</f>
        <v>0.0233869422777668</v>
      </c>
      <c r="BA59" s="118" t="n">
        <f aca="false">$AH59/10</f>
        <v>0.0233869422777668</v>
      </c>
      <c r="BB59" s="118" t="n">
        <f aca="false">$AH59/10</f>
        <v>0.0233869422777668</v>
      </c>
      <c r="BC59" s="118" t="n">
        <f aca="false">$AH59/10</f>
        <v>0.0233869422777668</v>
      </c>
      <c r="BD59" s="118" t="n">
        <f aca="false">$AG59/10</f>
        <v>0.031024428585932</v>
      </c>
      <c r="BE59" s="118" t="n">
        <f aca="false">$AG59/10</f>
        <v>0.031024428585932</v>
      </c>
      <c r="BF59" s="118" t="n">
        <f aca="false">$AG59/10</f>
        <v>0.031024428585932</v>
      </c>
      <c r="BG59" s="118" t="n">
        <f aca="false">$AG59/10</f>
        <v>0.031024428585932</v>
      </c>
      <c r="BH59" s="118" t="n">
        <f aca="false">$AG59/10</f>
        <v>0.031024428585932</v>
      </c>
      <c r="BI59" s="118" t="n">
        <f aca="false">$AG59/10</f>
        <v>0.031024428585932</v>
      </c>
      <c r="BJ59" s="118" t="n">
        <f aca="false">$AG59/10</f>
        <v>0.031024428585932</v>
      </c>
      <c r="BK59" s="118" t="n">
        <f aca="false">$AG59/10</f>
        <v>0.031024428585932</v>
      </c>
      <c r="BL59" s="118" t="n">
        <f aca="false">$AG59/10</f>
        <v>0.031024428585932</v>
      </c>
      <c r="BM59" s="118" t="n">
        <f aca="false">$AG59/10</f>
        <v>0.031024428585932</v>
      </c>
      <c r="BN59" s="118" t="n">
        <f aca="false">$AF59/10</f>
        <v>0.0170350050028098</v>
      </c>
      <c r="BO59" s="118" t="n">
        <f aca="false">$AF59/10</f>
        <v>0.0170350050028098</v>
      </c>
      <c r="BP59" s="118" t="n">
        <f aca="false">$AF59/10</f>
        <v>0.0170350050028098</v>
      </c>
      <c r="BQ59" s="118" t="n">
        <f aca="false">$AF59/10</f>
        <v>0.0170350050028098</v>
      </c>
      <c r="BR59" s="118" t="n">
        <f aca="false">$AF59/10</f>
        <v>0.0170350050028098</v>
      </c>
      <c r="BS59" s="118" t="n">
        <f aca="false">$AF59/10</f>
        <v>0.0170350050028098</v>
      </c>
      <c r="BT59" s="130" t="n">
        <f aca="false">AJ59</f>
        <v>0.00284833781469539</v>
      </c>
      <c r="BU59" s="130" t="n">
        <f aca="false">AK59+BT59</f>
        <v>0.00569667562939078</v>
      </c>
      <c r="BV59" s="130" t="n">
        <f aca="false">AL59+BU59</f>
        <v>0.00854501344408616</v>
      </c>
      <c r="BW59" s="130" t="n">
        <f aca="false">AM59+BV59</f>
        <v>0.0113933512587816</v>
      </c>
      <c r="BX59" s="130" t="n">
        <f aca="false">AN59+BW59</f>
        <v>0.0142416890734769</v>
      </c>
      <c r="BY59" s="130" t="n">
        <f aca="false">AO59+BX59</f>
        <v>0.0170900268881723</v>
      </c>
      <c r="BZ59" s="130" t="n">
        <f aca="false">AP59+BY59</f>
        <v>0.0199383647028677</v>
      </c>
      <c r="CA59" s="130" t="n">
        <f aca="false">AQ59+BZ59</f>
        <v>0.0227867025175631</v>
      </c>
      <c r="CB59" s="130" t="n">
        <f aca="false">AR59+CA59</f>
        <v>0.0256350403322585</v>
      </c>
      <c r="CC59" s="130" t="n">
        <f aca="false">AS59+CB59</f>
        <v>0.0284833781469539</v>
      </c>
      <c r="CD59" s="130" t="n">
        <f aca="false">AT59+CC59</f>
        <v>0.0518703204247207</v>
      </c>
      <c r="CE59" s="130" t="n">
        <f aca="false">AU59+CD59</f>
        <v>0.0752572627024875</v>
      </c>
      <c r="CF59" s="130" t="n">
        <f aca="false">AV59+CE59</f>
        <v>0.0986442049802543</v>
      </c>
      <c r="CG59" s="130" t="n">
        <f aca="false">AW59+CF59</f>
        <v>0.122031147258021</v>
      </c>
      <c r="CH59" s="130" t="n">
        <f aca="false">AX59+CG59</f>
        <v>0.145418089535788</v>
      </c>
      <c r="CI59" s="130" t="n">
        <f aca="false">AY59+CH59</f>
        <v>0.168805031813555</v>
      </c>
      <c r="CJ59" s="130" t="n">
        <f aca="false">AZ59+CI59</f>
        <v>0.192191974091321</v>
      </c>
      <c r="CK59" s="130" t="n">
        <f aca="false">BA59+CJ59</f>
        <v>0.215578916369088</v>
      </c>
      <c r="CL59" s="130" t="n">
        <f aca="false">BB59+CK59</f>
        <v>0.238965858646855</v>
      </c>
      <c r="CM59" s="130" t="n">
        <f aca="false">BC59+CL59</f>
        <v>0.262352800924622</v>
      </c>
      <c r="CN59" s="130" t="n">
        <f aca="false">BD59+CM59</f>
        <v>0.293377229510554</v>
      </c>
      <c r="CO59" s="130" t="n">
        <f aca="false">BE59+CN59</f>
        <v>0.324401658096486</v>
      </c>
      <c r="CP59" s="130" t="n">
        <f aca="false">BF59+CO59</f>
        <v>0.355426086682418</v>
      </c>
      <c r="CQ59" s="130" t="n">
        <f aca="false">BG59+CP59</f>
        <v>0.38645051526835</v>
      </c>
      <c r="CR59" s="130" t="n">
        <f aca="false">BH59+CQ59</f>
        <v>0.417474943854282</v>
      </c>
      <c r="CS59" s="130" t="n">
        <f aca="false">BI59+CR59</f>
        <v>0.448499372440214</v>
      </c>
      <c r="CT59" s="130" t="n">
        <f aca="false">BJ59+CS59</f>
        <v>0.479523801026146</v>
      </c>
      <c r="CU59" s="130" t="n">
        <f aca="false">BK59+CT59</f>
        <v>0.510548229612078</v>
      </c>
      <c r="CV59" s="130" t="n">
        <f aca="false">BL59+CU59</f>
        <v>0.54157265819801</v>
      </c>
      <c r="CW59" s="130" t="n">
        <f aca="false">BM59+CV59</f>
        <v>0.572597086783942</v>
      </c>
      <c r="CX59" s="130" t="n">
        <f aca="false">BN59+CW59</f>
        <v>0.589632091786752</v>
      </c>
      <c r="CY59" s="130" t="n">
        <f aca="false">BO59+CX59</f>
        <v>0.606667096789562</v>
      </c>
      <c r="CZ59" s="130" t="n">
        <f aca="false">BP59+CY59</f>
        <v>0.623702101792372</v>
      </c>
      <c r="DA59" s="130" t="n">
        <f aca="false">BQ59+CZ59</f>
        <v>0.640737106795182</v>
      </c>
      <c r="DB59" s="130" t="n">
        <f aca="false">BR59+DA59</f>
        <v>0.657772111797991</v>
      </c>
      <c r="DC59" s="130" t="n">
        <f aca="false">BS59+DB59</f>
        <v>0.674807116800801</v>
      </c>
    </row>
    <row r="60" customFormat="false" ht="12.75" hidden="false" customHeight="false" outlineLevel="0" collapsed="false">
      <c r="Y60" s="138" t="n">
        <f aca="false">Y59+1</f>
        <v>43</v>
      </c>
      <c r="Z60" s="139" t="n">
        <f aca="false">VLOOKUP(Y60,Rank_HbA1c,3,FALSE())</f>
        <v>0.0668819084996518</v>
      </c>
      <c r="AA60" s="138" t="n">
        <f aca="false">AA59+1</f>
        <v>43</v>
      </c>
      <c r="AB60" s="138" t="n">
        <f aca="false">AB59-1</f>
        <v>312</v>
      </c>
      <c r="AC60" s="140" t="n">
        <f aca="false">HLOOKUP(CHOOSE(Calculator!$E$81,$AK$12,0.8,$AK$14),Cum_pct,AA60+2)</f>
        <v>0.125207496753723</v>
      </c>
      <c r="AD60" s="126" t="n">
        <f aca="false">0.005+SUMPRODUCT($AE$17:$AI$17,$AE60:$AI60)/SUM(AE60:AI60)</f>
        <v>0.0888006148326744</v>
      </c>
      <c r="AE60" s="141" t="n">
        <f aca="false">1-SUM(AF60:AI60)</f>
        <v>0.25597997117587</v>
      </c>
      <c r="AF60" s="141" t="n">
        <f aca="false">MAX(AF61*(1-$AH$11)+AG61*$AG$11,0)</f>
        <v>0.166339846835632</v>
      </c>
      <c r="AG60" s="141" t="n">
        <f aca="false">MAX(AG61*(1-$AG$11)+AH61*($AF$11),0)</f>
        <v>0.309002747997325</v>
      </c>
      <c r="AH60" s="141" t="n">
        <f aca="false">MAX(AH61*(1-$AF$11)+(AI61-AI60),0)</f>
        <v>0.239116562062416</v>
      </c>
      <c r="AI60" s="141" t="n">
        <f aca="false">MAX(AI61*(1-$AE$11),0)</f>
        <v>0.0295608719287571</v>
      </c>
      <c r="AJ60" s="118" t="n">
        <f aca="false">$AI60/10</f>
        <v>0.00295608719287571</v>
      </c>
      <c r="AK60" s="118" t="n">
        <f aca="false">$AI60/10</f>
        <v>0.00295608719287571</v>
      </c>
      <c r="AL60" s="118" t="n">
        <f aca="false">$AI60/10</f>
        <v>0.00295608719287571</v>
      </c>
      <c r="AM60" s="118" t="n">
        <f aca="false">$AI60/10</f>
        <v>0.00295608719287571</v>
      </c>
      <c r="AN60" s="118" t="n">
        <f aca="false">$AI60/10</f>
        <v>0.00295608719287571</v>
      </c>
      <c r="AO60" s="118" t="n">
        <f aca="false">$AI60/10</f>
        <v>0.00295608719287571</v>
      </c>
      <c r="AP60" s="118" t="n">
        <f aca="false">$AI60/10</f>
        <v>0.00295608719287571</v>
      </c>
      <c r="AQ60" s="118" t="n">
        <f aca="false">$AI60/10</f>
        <v>0.00295608719287571</v>
      </c>
      <c r="AR60" s="118" t="n">
        <f aca="false">$AI60/10</f>
        <v>0.00295608719287571</v>
      </c>
      <c r="AS60" s="118" t="n">
        <f aca="false">$AI60/10</f>
        <v>0.00295608719287571</v>
      </c>
      <c r="AT60" s="118" t="n">
        <f aca="false">$AH60/10</f>
        <v>0.0239116562062416</v>
      </c>
      <c r="AU60" s="118" t="n">
        <f aca="false">$AH60/10</f>
        <v>0.0239116562062416</v>
      </c>
      <c r="AV60" s="118" t="n">
        <f aca="false">$AH60/10</f>
        <v>0.0239116562062416</v>
      </c>
      <c r="AW60" s="118" t="n">
        <f aca="false">$AH60/10</f>
        <v>0.0239116562062416</v>
      </c>
      <c r="AX60" s="118" t="n">
        <f aca="false">$AH60/10</f>
        <v>0.0239116562062416</v>
      </c>
      <c r="AY60" s="118" t="n">
        <f aca="false">$AH60/10</f>
        <v>0.0239116562062416</v>
      </c>
      <c r="AZ60" s="118" t="n">
        <f aca="false">$AH60/10</f>
        <v>0.0239116562062416</v>
      </c>
      <c r="BA60" s="118" t="n">
        <f aca="false">$AH60/10</f>
        <v>0.0239116562062416</v>
      </c>
      <c r="BB60" s="118" t="n">
        <f aca="false">$AH60/10</f>
        <v>0.0239116562062416</v>
      </c>
      <c r="BC60" s="118" t="n">
        <f aca="false">$AH60/10</f>
        <v>0.0239116562062416</v>
      </c>
      <c r="BD60" s="118" t="n">
        <f aca="false">$AG60/10</f>
        <v>0.0309002747997325</v>
      </c>
      <c r="BE60" s="118" t="n">
        <f aca="false">$AG60/10</f>
        <v>0.0309002747997325</v>
      </c>
      <c r="BF60" s="118" t="n">
        <f aca="false">$AG60/10</f>
        <v>0.0309002747997325</v>
      </c>
      <c r="BG60" s="118" t="n">
        <f aca="false">$AG60/10</f>
        <v>0.0309002747997325</v>
      </c>
      <c r="BH60" s="118" t="n">
        <f aca="false">$AG60/10</f>
        <v>0.0309002747997325</v>
      </c>
      <c r="BI60" s="118" t="n">
        <f aca="false">$AG60/10</f>
        <v>0.0309002747997325</v>
      </c>
      <c r="BJ60" s="118" t="n">
        <f aca="false">$AG60/10</f>
        <v>0.0309002747997325</v>
      </c>
      <c r="BK60" s="118" t="n">
        <f aca="false">$AG60/10</f>
        <v>0.0309002747997325</v>
      </c>
      <c r="BL60" s="118" t="n">
        <f aca="false">$AG60/10</f>
        <v>0.0309002747997325</v>
      </c>
      <c r="BM60" s="118" t="n">
        <f aca="false">$AG60/10</f>
        <v>0.0309002747997325</v>
      </c>
      <c r="BN60" s="118" t="n">
        <f aca="false">$AF60/10</f>
        <v>0.0166339846835632</v>
      </c>
      <c r="BO60" s="118" t="n">
        <f aca="false">$AF60/10</f>
        <v>0.0166339846835632</v>
      </c>
      <c r="BP60" s="118" t="n">
        <f aca="false">$AF60/10</f>
        <v>0.0166339846835632</v>
      </c>
      <c r="BQ60" s="118" t="n">
        <f aca="false">$AF60/10</f>
        <v>0.0166339846835632</v>
      </c>
      <c r="BR60" s="118" t="n">
        <f aca="false">$AF60/10</f>
        <v>0.0166339846835632</v>
      </c>
      <c r="BS60" s="118" t="n">
        <f aca="false">$AF60/10</f>
        <v>0.0166339846835632</v>
      </c>
      <c r="BT60" s="130" t="n">
        <f aca="false">AJ60</f>
        <v>0.00295608719287571</v>
      </c>
      <c r="BU60" s="130" t="n">
        <f aca="false">AK60+BT60</f>
        <v>0.00591217438575141</v>
      </c>
      <c r="BV60" s="130" t="n">
        <f aca="false">AL60+BU60</f>
        <v>0.00886826157862712</v>
      </c>
      <c r="BW60" s="130" t="n">
        <f aca="false">AM60+BV60</f>
        <v>0.0118243487715028</v>
      </c>
      <c r="BX60" s="130" t="n">
        <f aca="false">AN60+BW60</f>
        <v>0.0147804359643785</v>
      </c>
      <c r="BY60" s="130" t="n">
        <f aca="false">AO60+BX60</f>
        <v>0.0177365231572542</v>
      </c>
      <c r="BZ60" s="130" t="n">
        <f aca="false">AP60+BY60</f>
        <v>0.02069261035013</v>
      </c>
      <c r="CA60" s="130" t="n">
        <f aca="false">AQ60+BZ60</f>
        <v>0.0236486975430057</v>
      </c>
      <c r="CB60" s="130" t="n">
        <f aca="false">AR60+CA60</f>
        <v>0.0266047847358814</v>
      </c>
      <c r="CC60" s="130" t="n">
        <f aca="false">AS60+CB60</f>
        <v>0.0295608719287571</v>
      </c>
      <c r="CD60" s="130" t="n">
        <f aca="false">AT60+CC60</f>
        <v>0.0534725281349986</v>
      </c>
      <c r="CE60" s="130" t="n">
        <f aca="false">AU60+CD60</f>
        <v>0.0773841843412402</v>
      </c>
      <c r="CF60" s="130" t="n">
        <f aca="false">AV60+CE60</f>
        <v>0.101295840547482</v>
      </c>
      <c r="CG60" s="130" t="n">
        <f aca="false">AW60+CF60</f>
        <v>0.125207496753723</v>
      </c>
      <c r="CH60" s="130" t="n">
        <f aca="false">AX60+CG60</f>
        <v>0.149119152959965</v>
      </c>
      <c r="CI60" s="130" t="n">
        <f aca="false">AY60+CH60</f>
        <v>0.173030809166206</v>
      </c>
      <c r="CJ60" s="130" t="n">
        <f aca="false">AZ60+CI60</f>
        <v>0.196942465372448</v>
      </c>
      <c r="CK60" s="130" t="n">
        <f aca="false">BA60+CJ60</f>
        <v>0.22085412157869</v>
      </c>
      <c r="CL60" s="130" t="n">
        <f aca="false">BB60+CK60</f>
        <v>0.244765777784931</v>
      </c>
      <c r="CM60" s="130" t="n">
        <f aca="false">BC60+CL60</f>
        <v>0.268677433991173</v>
      </c>
      <c r="CN60" s="130" t="n">
        <f aca="false">BD60+CM60</f>
        <v>0.299577708790905</v>
      </c>
      <c r="CO60" s="130" t="n">
        <f aca="false">BE60+CN60</f>
        <v>0.330477983590638</v>
      </c>
      <c r="CP60" s="130" t="n">
        <f aca="false">BF60+CO60</f>
        <v>0.36137825839037</v>
      </c>
      <c r="CQ60" s="130" t="n">
        <f aca="false">BG60+CP60</f>
        <v>0.392278533190103</v>
      </c>
      <c r="CR60" s="130" t="n">
        <f aca="false">BH60+CQ60</f>
        <v>0.423178807989835</v>
      </c>
      <c r="CS60" s="130" t="n">
        <f aca="false">BI60+CR60</f>
        <v>0.454079082789568</v>
      </c>
      <c r="CT60" s="130" t="n">
        <f aca="false">BJ60+CS60</f>
        <v>0.484979357589301</v>
      </c>
      <c r="CU60" s="130" t="n">
        <f aca="false">BK60+CT60</f>
        <v>0.515879632389033</v>
      </c>
      <c r="CV60" s="130" t="n">
        <f aca="false">BL60+CU60</f>
        <v>0.546779907188766</v>
      </c>
      <c r="CW60" s="130" t="n">
        <f aca="false">BM60+CV60</f>
        <v>0.577680181988498</v>
      </c>
      <c r="CX60" s="130" t="n">
        <f aca="false">BN60+CW60</f>
        <v>0.594314166672062</v>
      </c>
      <c r="CY60" s="130" t="n">
        <f aca="false">BO60+CX60</f>
        <v>0.610948151355625</v>
      </c>
      <c r="CZ60" s="130" t="n">
        <f aca="false">BP60+CY60</f>
        <v>0.627582136039188</v>
      </c>
      <c r="DA60" s="130" t="n">
        <f aca="false">BQ60+CZ60</f>
        <v>0.644216120722751</v>
      </c>
      <c r="DB60" s="130" t="n">
        <f aca="false">BR60+DA60</f>
        <v>0.660850105406315</v>
      </c>
      <c r="DC60" s="130" t="n">
        <f aca="false">BS60+DB60</f>
        <v>0.677484090089878</v>
      </c>
    </row>
    <row r="61" customFormat="false" ht="12.75" hidden="false" customHeight="false" outlineLevel="0" collapsed="false">
      <c r="Y61" s="138" t="n">
        <f aca="false">Y60+1</f>
        <v>44</v>
      </c>
      <c r="Z61" s="139" t="n">
        <f aca="false">VLOOKUP(Y61,Rank_HbA1c,3,FALSE())</f>
        <v>0.0668951577264914</v>
      </c>
      <c r="AA61" s="138" t="n">
        <f aca="false">AA60+1</f>
        <v>44</v>
      </c>
      <c r="AB61" s="138" t="n">
        <f aca="false">AB60-1</f>
        <v>311</v>
      </c>
      <c r="AC61" s="140" t="n">
        <f aca="false">HLOOKUP(CHOOSE(Calculator!$E$81,$AK$12,0.8,$AK$14),Cum_pct,AA61+2)</f>
        <v>0.128464882498386</v>
      </c>
      <c r="AD61" s="126" t="n">
        <f aca="false">0.005+SUMPRODUCT($AE$17:$AI$17,$AE61:$AI61)/SUM(AE61:AI61)</f>
        <v>0.0886637017297954</v>
      </c>
      <c r="AE61" s="141" t="n">
        <f aca="false">1-SUM(AF61:AI61)</f>
        <v>0.25493296273068</v>
      </c>
      <c r="AF61" s="141" t="n">
        <f aca="false">MAX(AF62*(1-$AH$11)+AG62*$AG$11,0)</f>
        <v>0.162326890727068</v>
      </c>
      <c r="AG61" s="141" t="n">
        <f aca="false">MAX(AG62*(1-$AG$11)+AH62*($AF$11),0)</f>
        <v>0.307596629407527</v>
      </c>
      <c r="AH61" s="141" t="n">
        <f aca="false">MAX(AH62*(1-$AF$11)+(AI62-AI61),0)</f>
        <v>0.244464391060564</v>
      </c>
      <c r="AI61" s="141" t="n">
        <f aca="false">MAX(AI62*(1-$AE$11),0)</f>
        <v>0.0306791260741602</v>
      </c>
      <c r="AJ61" s="118" t="n">
        <f aca="false">$AI61/10</f>
        <v>0.00306791260741602</v>
      </c>
      <c r="AK61" s="118" t="n">
        <f aca="false">$AI61/10</f>
        <v>0.00306791260741602</v>
      </c>
      <c r="AL61" s="118" t="n">
        <f aca="false">$AI61/10</f>
        <v>0.00306791260741602</v>
      </c>
      <c r="AM61" s="118" t="n">
        <f aca="false">$AI61/10</f>
        <v>0.00306791260741602</v>
      </c>
      <c r="AN61" s="118" t="n">
        <f aca="false">$AI61/10</f>
        <v>0.00306791260741602</v>
      </c>
      <c r="AO61" s="118" t="n">
        <f aca="false">$AI61/10</f>
        <v>0.00306791260741602</v>
      </c>
      <c r="AP61" s="118" t="n">
        <f aca="false">$AI61/10</f>
        <v>0.00306791260741602</v>
      </c>
      <c r="AQ61" s="118" t="n">
        <f aca="false">$AI61/10</f>
        <v>0.00306791260741602</v>
      </c>
      <c r="AR61" s="118" t="n">
        <f aca="false">$AI61/10</f>
        <v>0.00306791260741602</v>
      </c>
      <c r="AS61" s="118" t="n">
        <f aca="false">$AI61/10</f>
        <v>0.00306791260741602</v>
      </c>
      <c r="AT61" s="118" t="n">
        <f aca="false">$AH61/10</f>
        <v>0.0244464391060564</v>
      </c>
      <c r="AU61" s="118" t="n">
        <f aca="false">$AH61/10</f>
        <v>0.0244464391060564</v>
      </c>
      <c r="AV61" s="118" t="n">
        <f aca="false">$AH61/10</f>
        <v>0.0244464391060564</v>
      </c>
      <c r="AW61" s="118" t="n">
        <f aca="false">$AH61/10</f>
        <v>0.0244464391060564</v>
      </c>
      <c r="AX61" s="118" t="n">
        <f aca="false">$AH61/10</f>
        <v>0.0244464391060564</v>
      </c>
      <c r="AY61" s="118" t="n">
        <f aca="false">$AH61/10</f>
        <v>0.0244464391060564</v>
      </c>
      <c r="AZ61" s="118" t="n">
        <f aca="false">$AH61/10</f>
        <v>0.0244464391060564</v>
      </c>
      <c r="BA61" s="118" t="n">
        <f aca="false">$AH61/10</f>
        <v>0.0244464391060564</v>
      </c>
      <c r="BB61" s="118" t="n">
        <f aca="false">$AH61/10</f>
        <v>0.0244464391060564</v>
      </c>
      <c r="BC61" s="118" t="n">
        <f aca="false">$AH61/10</f>
        <v>0.0244464391060564</v>
      </c>
      <c r="BD61" s="118" t="n">
        <f aca="false">$AG61/10</f>
        <v>0.0307596629407527</v>
      </c>
      <c r="BE61" s="118" t="n">
        <f aca="false">$AG61/10</f>
        <v>0.0307596629407527</v>
      </c>
      <c r="BF61" s="118" t="n">
        <f aca="false">$AG61/10</f>
        <v>0.0307596629407527</v>
      </c>
      <c r="BG61" s="118" t="n">
        <f aca="false">$AG61/10</f>
        <v>0.0307596629407527</v>
      </c>
      <c r="BH61" s="118" t="n">
        <f aca="false">$AG61/10</f>
        <v>0.0307596629407527</v>
      </c>
      <c r="BI61" s="118" t="n">
        <f aca="false">$AG61/10</f>
        <v>0.0307596629407527</v>
      </c>
      <c r="BJ61" s="118" t="n">
        <f aca="false">$AG61/10</f>
        <v>0.0307596629407527</v>
      </c>
      <c r="BK61" s="118" t="n">
        <f aca="false">$AG61/10</f>
        <v>0.0307596629407527</v>
      </c>
      <c r="BL61" s="118" t="n">
        <f aca="false">$AG61/10</f>
        <v>0.0307596629407527</v>
      </c>
      <c r="BM61" s="118" t="n">
        <f aca="false">$AG61/10</f>
        <v>0.0307596629407527</v>
      </c>
      <c r="BN61" s="118" t="n">
        <f aca="false">$AF61/10</f>
        <v>0.0162326890727068</v>
      </c>
      <c r="BO61" s="118" t="n">
        <f aca="false">$AF61/10</f>
        <v>0.0162326890727068</v>
      </c>
      <c r="BP61" s="118" t="n">
        <f aca="false">$AF61/10</f>
        <v>0.0162326890727068</v>
      </c>
      <c r="BQ61" s="118" t="n">
        <f aca="false">$AF61/10</f>
        <v>0.0162326890727068</v>
      </c>
      <c r="BR61" s="118" t="n">
        <f aca="false">$AF61/10</f>
        <v>0.0162326890727068</v>
      </c>
      <c r="BS61" s="118" t="n">
        <f aca="false">$AF61/10</f>
        <v>0.0162326890727068</v>
      </c>
      <c r="BT61" s="130" t="n">
        <f aca="false">AJ61</f>
        <v>0.00306791260741602</v>
      </c>
      <c r="BU61" s="130" t="n">
        <f aca="false">AK61+BT61</f>
        <v>0.00613582521483204</v>
      </c>
      <c r="BV61" s="130" t="n">
        <f aca="false">AL61+BU61</f>
        <v>0.00920373782224806</v>
      </c>
      <c r="BW61" s="130" t="n">
        <f aca="false">AM61+BV61</f>
        <v>0.0122716504296641</v>
      </c>
      <c r="BX61" s="130" t="n">
        <f aca="false">AN61+BW61</f>
        <v>0.0153395630370801</v>
      </c>
      <c r="BY61" s="130" t="n">
        <f aca="false">AO61+BX61</f>
        <v>0.0184074756444961</v>
      </c>
      <c r="BZ61" s="130" t="n">
        <f aca="false">AP61+BY61</f>
        <v>0.0214753882519121</v>
      </c>
      <c r="CA61" s="130" t="n">
        <f aca="false">AQ61+BZ61</f>
        <v>0.0245433008593282</v>
      </c>
      <c r="CB61" s="130" t="n">
        <f aca="false">AR61+CA61</f>
        <v>0.0276112134667442</v>
      </c>
      <c r="CC61" s="130" t="n">
        <f aca="false">AS61+CB61</f>
        <v>0.0306791260741602</v>
      </c>
      <c r="CD61" s="130" t="n">
        <f aca="false">AT61+CC61</f>
        <v>0.0551255651802166</v>
      </c>
      <c r="CE61" s="130" t="n">
        <f aca="false">AU61+CD61</f>
        <v>0.0795720042862731</v>
      </c>
      <c r="CF61" s="130" t="n">
        <f aca="false">AV61+CE61</f>
        <v>0.10401844339233</v>
      </c>
      <c r="CG61" s="130" t="n">
        <f aca="false">AW61+CF61</f>
        <v>0.128464882498386</v>
      </c>
      <c r="CH61" s="130" t="n">
        <f aca="false">AX61+CG61</f>
        <v>0.152911321604442</v>
      </c>
      <c r="CI61" s="130" t="n">
        <f aca="false">AY61+CH61</f>
        <v>0.177357760710499</v>
      </c>
      <c r="CJ61" s="130" t="n">
        <f aca="false">AZ61+CI61</f>
        <v>0.201804199816555</v>
      </c>
      <c r="CK61" s="130" t="n">
        <f aca="false">BA61+CJ61</f>
        <v>0.226250638922612</v>
      </c>
      <c r="CL61" s="130" t="n">
        <f aca="false">BB61+CK61</f>
        <v>0.250697078028668</v>
      </c>
      <c r="CM61" s="130" t="n">
        <f aca="false">BC61+CL61</f>
        <v>0.275143517134725</v>
      </c>
      <c r="CN61" s="130" t="n">
        <f aca="false">BD61+CM61</f>
        <v>0.305903180075477</v>
      </c>
      <c r="CO61" s="130" t="n">
        <f aca="false">BE61+CN61</f>
        <v>0.33666284301623</v>
      </c>
      <c r="CP61" s="130" t="n">
        <f aca="false">BF61+CO61</f>
        <v>0.367422505956983</v>
      </c>
      <c r="CQ61" s="130" t="n">
        <f aca="false">BG61+CP61</f>
        <v>0.398182168897735</v>
      </c>
      <c r="CR61" s="130" t="n">
        <f aca="false">BH61+CQ61</f>
        <v>0.428941831838488</v>
      </c>
      <c r="CS61" s="130" t="n">
        <f aca="false">BI61+CR61</f>
        <v>0.459701494779241</v>
      </c>
      <c r="CT61" s="130" t="n">
        <f aca="false">BJ61+CS61</f>
        <v>0.490461157719994</v>
      </c>
      <c r="CU61" s="130" t="n">
        <f aca="false">BK61+CT61</f>
        <v>0.521220820660746</v>
      </c>
      <c r="CV61" s="130" t="n">
        <f aca="false">BL61+CU61</f>
        <v>0.551980483601499</v>
      </c>
      <c r="CW61" s="130" t="n">
        <f aca="false">BM61+CV61</f>
        <v>0.582740146542252</v>
      </c>
      <c r="CX61" s="130" t="n">
        <f aca="false">BN61+CW61</f>
        <v>0.598972835614959</v>
      </c>
      <c r="CY61" s="130" t="n">
        <f aca="false">BO61+CX61</f>
        <v>0.615205524687665</v>
      </c>
      <c r="CZ61" s="130" t="n">
        <f aca="false">BP61+CY61</f>
        <v>0.631438213760372</v>
      </c>
      <c r="DA61" s="130" t="n">
        <f aca="false">BQ61+CZ61</f>
        <v>0.647670902833079</v>
      </c>
      <c r="DB61" s="130" t="n">
        <f aca="false">BR61+DA61</f>
        <v>0.663903591905786</v>
      </c>
      <c r="DC61" s="130" t="n">
        <f aca="false">BS61+DB61</f>
        <v>0.680136280978493</v>
      </c>
    </row>
    <row r="62" customFormat="false" ht="12.75" hidden="false" customHeight="false" outlineLevel="0" collapsed="false">
      <c r="Y62" s="138" t="n">
        <f aca="false">Y61+1</f>
        <v>45</v>
      </c>
      <c r="Z62" s="139" t="n">
        <f aca="false">VLOOKUP(Y62,Rank_HbA1c,3,FALSE())</f>
        <v>0.0669085134501038</v>
      </c>
      <c r="AA62" s="138" t="n">
        <f aca="false">AA61+1</f>
        <v>45</v>
      </c>
      <c r="AB62" s="138" t="n">
        <f aca="false">AB61-1</f>
        <v>310</v>
      </c>
      <c r="AC62" s="140" t="n">
        <f aca="false">HLOOKUP(CHOOSE(Calculator!$E$81,$AK$12,0.8,$AK$14),Cum_pct,AA62+2)</f>
        <v>0.131805307126013</v>
      </c>
      <c r="AD62" s="126" t="n">
        <f aca="false">0.005+SUMPRODUCT($AE$17:$AI$17,$AE62:$AI62)/SUM(AE62:AI62)</f>
        <v>0.0885254422823859</v>
      </c>
      <c r="AE62" s="141" t="n">
        <f aca="false">1-SUM(AF62:AI62)</f>
        <v>0.253911837561748</v>
      </c>
      <c r="AF62" s="141" t="n">
        <f aca="false">MAX(AF63*(1-$AH$11)+AG63*$AG$11,0)</f>
        <v>0.158313979679455</v>
      </c>
      <c r="AG62" s="141" t="n">
        <f aca="false">MAX(AG63*(1-$AG$11)+AH63*($AF$11),0)</f>
        <v>0.306020438695766</v>
      </c>
      <c r="AH62" s="141" t="n">
        <f aca="false">MAX(AH63*(1-$AF$11)+(AI63-AI62),0)</f>
        <v>0.249914061561698</v>
      </c>
      <c r="AI62" s="141" t="n">
        <f aca="false">MAX(AI63*(1-$AE$11),0)</f>
        <v>0.0318396825013338</v>
      </c>
      <c r="AJ62" s="118" t="n">
        <f aca="false">$AI62/10</f>
        <v>0.00318396825013338</v>
      </c>
      <c r="AK62" s="118" t="n">
        <f aca="false">$AI62/10</f>
        <v>0.00318396825013338</v>
      </c>
      <c r="AL62" s="118" t="n">
        <f aca="false">$AI62/10</f>
        <v>0.00318396825013338</v>
      </c>
      <c r="AM62" s="118" t="n">
        <f aca="false">$AI62/10</f>
        <v>0.00318396825013338</v>
      </c>
      <c r="AN62" s="118" t="n">
        <f aca="false">$AI62/10</f>
        <v>0.00318396825013338</v>
      </c>
      <c r="AO62" s="118" t="n">
        <f aca="false">$AI62/10</f>
        <v>0.00318396825013338</v>
      </c>
      <c r="AP62" s="118" t="n">
        <f aca="false">$AI62/10</f>
        <v>0.00318396825013338</v>
      </c>
      <c r="AQ62" s="118" t="n">
        <f aca="false">$AI62/10</f>
        <v>0.00318396825013338</v>
      </c>
      <c r="AR62" s="118" t="n">
        <f aca="false">$AI62/10</f>
        <v>0.00318396825013338</v>
      </c>
      <c r="AS62" s="118" t="n">
        <f aca="false">$AI62/10</f>
        <v>0.00318396825013338</v>
      </c>
      <c r="AT62" s="118" t="n">
        <f aca="false">$AH62/10</f>
        <v>0.0249914061561698</v>
      </c>
      <c r="AU62" s="118" t="n">
        <f aca="false">$AH62/10</f>
        <v>0.0249914061561698</v>
      </c>
      <c r="AV62" s="118" t="n">
        <f aca="false">$AH62/10</f>
        <v>0.0249914061561698</v>
      </c>
      <c r="AW62" s="118" t="n">
        <f aca="false">$AH62/10</f>
        <v>0.0249914061561698</v>
      </c>
      <c r="AX62" s="118" t="n">
        <f aca="false">$AH62/10</f>
        <v>0.0249914061561698</v>
      </c>
      <c r="AY62" s="118" t="n">
        <f aca="false">$AH62/10</f>
        <v>0.0249914061561698</v>
      </c>
      <c r="AZ62" s="118" t="n">
        <f aca="false">$AH62/10</f>
        <v>0.0249914061561698</v>
      </c>
      <c r="BA62" s="118" t="n">
        <f aca="false">$AH62/10</f>
        <v>0.0249914061561698</v>
      </c>
      <c r="BB62" s="118" t="n">
        <f aca="false">$AH62/10</f>
        <v>0.0249914061561698</v>
      </c>
      <c r="BC62" s="118" t="n">
        <f aca="false">$AH62/10</f>
        <v>0.0249914061561698</v>
      </c>
      <c r="BD62" s="118" t="n">
        <f aca="false">$AG62/10</f>
        <v>0.0306020438695766</v>
      </c>
      <c r="BE62" s="118" t="n">
        <f aca="false">$AG62/10</f>
        <v>0.0306020438695766</v>
      </c>
      <c r="BF62" s="118" t="n">
        <f aca="false">$AG62/10</f>
        <v>0.0306020438695766</v>
      </c>
      <c r="BG62" s="118" t="n">
        <f aca="false">$AG62/10</f>
        <v>0.0306020438695766</v>
      </c>
      <c r="BH62" s="118" t="n">
        <f aca="false">$AG62/10</f>
        <v>0.0306020438695766</v>
      </c>
      <c r="BI62" s="118" t="n">
        <f aca="false">$AG62/10</f>
        <v>0.0306020438695766</v>
      </c>
      <c r="BJ62" s="118" t="n">
        <f aca="false">$AG62/10</f>
        <v>0.0306020438695766</v>
      </c>
      <c r="BK62" s="118" t="n">
        <f aca="false">$AG62/10</f>
        <v>0.0306020438695766</v>
      </c>
      <c r="BL62" s="118" t="n">
        <f aca="false">$AG62/10</f>
        <v>0.0306020438695766</v>
      </c>
      <c r="BM62" s="118" t="n">
        <f aca="false">$AG62/10</f>
        <v>0.0306020438695766</v>
      </c>
      <c r="BN62" s="118" t="n">
        <f aca="false">$AF62/10</f>
        <v>0.0158313979679455</v>
      </c>
      <c r="BO62" s="118" t="n">
        <f aca="false">$AF62/10</f>
        <v>0.0158313979679455</v>
      </c>
      <c r="BP62" s="118" t="n">
        <f aca="false">$AF62/10</f>
        <v>0.0158313979679455</v>
      </c>
      <c r="BQ62" s="118" t="n">
        <f aca="false">$AF62/10</f>
        <v>0.0158313979679455</v>
      </c>
      <c r="BR62" s="118" t="n">
        <f aca="false">$AF62/10</f>
        <v>0.0158313979679455</v>
      </c>
      <c r="BS62" s="118" t="n">
        <f aca="false">$AF62/10</f>
        <v>0.0158313979679455</v>
      </c>
      <c r="BT62" s="130" t="n">
        <f aca="false">AJ62</f>
        <v>0.00318396825013338</v>
      </c>
      <c r="BU62" s="130" t="n">
        <f aca="false">AK62+BT62</f>
        <v>0.00636793650026677</v>
      </c>
      <c r="BV62" s="130" t="n">
        <f aca="false">AL62+BU62</f>
        <v>0.00955190475040015</v>
      </c>
      <c r="BW62" s="130" t="n">
        <f aca="false">AM62+BV62</f>
        <v>0.0127358730005335</v>
      </c>
      <c r="BX62" s="130" t="n">
        <f aca="false">AN62+BW62</f>
        <v>0.0159198412506669</v>
      </c>
      <c r="BY62" s="130" t="n">
        <f aca="false">AO62+BX62</f>
        <v>0.0191038095008003</v>
      </c>
      <c r="BZ62" s="130" t="n">
        <f aca="false">AP62+BY62</f>
        <v>0.0222877777509337</v>
      </c>
      <c r="CA62" s="130" t="n">
        <f aca="false">AQ62+BZ62</f>
        <v>0.0254717460010671</v>
      </c>
      <c r="CB62" s="130" t="n">
        <f aca="false">AR62+CA62</f>
        <v>0.0286557142512004</v>
      </c>
      <c r="CC62" s="130" t="n">
        <f aca="false">AS62+CB62</f>
        <v>0.0318396825013338</v>
      </c>
      <c r="CD62" s="130" t="n">
        <f aca="false">AT62+CC62</f>
        <v>0.0568310886575036</v>
      </c>
      <c r="CE62" s="130" t="n">
        <f aca="false">AU62+CD62</f>
        <v>0.0818224948136734</v>
      </c>
      <c r="CF62" s="130" t="n">
        <f aca="false">AV62+CE62</f>
        <v>0.106813900969843</v>
      </c>
      <c r="CG62" s="130" t="n">
        <f aca="false">AW62+CF62</f>
        <v>0.131805307126013</v>
      </c>
      <c r="CH62" s="130" t="n">
        <f aca="false">AX62+CG62</f>
        <v>0.156796713282183</v>
      </c>
      <c r="CI62" s="130" t="n">
        <f aca="false">AY62+CH62</f>
        <v>0.181788119438352</v>
      </c>
      <c r="CJ62" s="130" t="n">
        <f aca="false">AZ62+CI62</f>
        <v>0.206779525594522</v>
      </c>
      <c r="CK62" s="130" t="n">
        <f aca="false">BA62+CJ62</f>
        <v>0.231770931750692</v>
      </c>
      <c r="CL62" s="130" t="n">
        <f aca="false">BB62+CK62</f>
        <v>0.256762337906862</v>
      </c>
      <c r="CM62" s="130" t="n">
        <f aca="false">BC62+CL62</f>
        <v>0.281753744063032</v>
      </c>
      <c r="CN62" s="130" t="n">
        <f aca="false">BD62+CM62</f>
        <v>0.312355787932608</v>
      </c>
      <c r="CO62" s="130" t="n">
        <f aca="false">BE62+CN62</f>
        <v>0.342957831802185</v>
      </c>
      <c r="CP62" s="130" t="n">
        <f aca="false">BF62+CO62</f>
        <v>0.373559875671761</v>
      </c>
      <c r="CQ62" s="130" t="n">
        <f aca="false">BG62+CP62</f>
        <v>0.404161919541338</v>
      </c>
      <c r="CR62" s="130" t="n">
        <f aca="false">BH62+CQ62</f>
        <v>0.434763963410914</v>
      </c>
      <c r="CS62" s="130" t="n">
        <f aca="false">BI62+CR62</f>
        <v>0.465366007280491</v>
      </c>
      <c r="CT62" s="130" t="n">
        <f aca="false">BJ62+CS62</f>
        <v>0.495968051150067</v>
      </c>
      <c r="CU62" s="130" t="n">
        <f aca="false">BK62+CT62</f>
        <v>0.526570095019644</v>
      </c>
      <c r="CV62" s="130" t="n">
        <f aca="false">BL62+CU62</f>
        <v>0.557172138889221</v>
      </c>
      <c r="CW62" s="130" t="n">
        <f aca="false">BM62+CV62</f>
        <v>0.587774182758797</v>
      </c>
      <c r="CX62" s="130" t="n">
        <f aca="false">BN62+CW62</f>
        <v>0.603605580726743</v>
      </c>
      <c r="CY62" s="130" t="n">
        <f aca="false">BO62+CX62</f>
        <v>0.619436978694688</v>
      </c>
      <c r="CZ62" s="130" t="n">
        <f aca="false">BP62+CY62</f>
        <v>0.635268376662634</v>
      </c>
      <c r="DA62" s="130" t="n">
        <f aca="false">BQ62+CZ62</f>
        <v>0.651099774630579</v>
      </c>
      <c r="DB62" s="130" t="n">
        <f aca="false">BR62+DA62</f>
        <v>0.666931172598525</v>
      </c>
      <c r="DC62" s="130" t="n">
        <f aca="false">BS62+DB62</f>
        <v>0.68276257056647</v>
      </c>
    </row>
    <row r="63" customFormat="false" ht="12.75" hidden="false" customHeight="false" outlineLevel="0" collapsed="false">
      <c r="Y63" s="138" t="n">
        <f aca="false">Y62+1</f>
        <v>46</v>
      </c>
      <c r="Z63" s="139" t="n">
        <f aca="false">VLOOKUP(Y63,Rank_HbA1c,3,FALSE())</f>
        <v>0.0669219767886567</v>
      </c>
      <c r="AA63" s="138" t="n">
        <f aca="false">AA62+1</f>
        <v>46</v>
      </c>
      <c r="AB63" s="138" t="n">
        <f aca="false">AB62-1</f>
        <v>309</v>
      </c>
      <c r="AC63" s="140" t="n">
        <f aca="false">HLOOKUP(CHOOSE(Calculator!$E$81,$AK$12,0.8,$AK$14),Cum_pct,AA63+2)</f>
        <v>0.135230820151135</v>
      </c>
      <c r="AD63" s="126" t="n">
        <f aca="false">0.005+SUMPRODUCT($AE$17:$AI$17,$AE63:$AI63)/SUM(AE63:AI63)</f>
        <v>0.0883858219635516</v>
      </c>
      <c r="AE63" s="141" t="n">
        <f aca="false">1-SUM(AF63:AI63)</f>
        <v>0.252916576614852</v>
      </c>
      <c r="AF63" s="141" t="n">
        <f aca="false">MAX(AF64*(1-$AH$11)+AG64*$AG$11,0)</f>
        <v>0.154304022774559</v>
      </c>
      <c r="AG63" s="141" t="n">
        <f aca="false">MAX(AG64*(1-$AG$11)+AH64*($AF$11),0)</f>
        <v>0.304268562418938</v>
      </c>
      <c r="AH63" s="141" t="n">
        <f aca="false">MAX(AH64*(1-$AF$11)+(AI64-AI63),0)</f>
        <v>0.255466696734193</v>
      </c>
      <c r="AI63" s="141" t="n">
        <f aca="false">MAX(AI64*(1-$AE$11),0)</f>
        <v>0.0330441414574582</v>
      </c>
      <c r="AJ63" s="118" t="n">
        <f aca="false">$AI63/10</f>
        <v>0.00330441414574582</v>
      </c>
      <c r="AK63" s="118" t="n">
        <f aca="false">$AI63/10</f>
        <v>0.00330441414574582</v>
      </c>
      <c r="AL63" s="118" t="n">
        <f aca="false">$AI63/10</f>
        <v>0.00330441414574582</v>
      </c>
      <c r="AM63" s="118" t="n">
        <f aca="false">$AI63/10</f>
        <v>0.00330441414574582</v>
      </c>
      <c r="AN63" s="118" t="n">
        <f aca="false">$AI63/10</f>
        <v>0.00330441414574582</v>
      </c>
      <c r="AO63" s="118" t="n">
        <f aca="false">$AI63/10</f>
        <v>0.00330441414574582</v>
      </c>
      <c r="AP63" s="118" t="n">
        <f aca="false">$AI63/10</f>
        <v>0.00330441414574582</v>
      </c>
      <c r="AQ63" s="118" t="n">
        <f aca="false">$AI63/10</f>
        <v>0.00330441414574582</v>
      </c>
      <c r="AR63" s="118" t="n">
        <f aca="false">$AI63/10</f>
        <v>0.00330441414574582</v>
      </c>
      <c r="AS63" s="118" t="n">
        <f aca="false">$AI63/10</f>
        <v>0.00330441414574582</v>
      </c>
      <c r="AT63" s="118" t="n">
        <f aca="false">$AH63/10</f>
        <v>0.0255466696734193</v>
      </c>
      <c r="AU63" s="118" t="n">
        <f aca="false">$AH63/10</f>
        <v>0.0255466696734193</v>
      </c>
      <c r="AV63" s="118" t="n">
        <f aca="false">$AH63/10</f>
        <v>0.0255466696734193</v>
      </c>
      <c r="AW63" s="118" t="n">
        <f aca="false">$AH63/10</f>
        <v>0.0255466696734193</v>
      </c>
      <c r="AX63" s="118" t="n">
        <f aca="false">$AH63/10</f>
        <v>0.0255466696734193</v>
      </c>
      <c r="AY63" s="118" t="n">
        <f aca="false">$AH63/10</f>
        <v>0.0255466696734193</v>
      </c>
      <c r="AZ63" s="118" t="n">
        <f aca="false">$AH63/10</f>
        <v>0.0255466696734193</v>
      </c>
      <c r="BA63" s="118" t="n">
        <f aca="false">$AH63/10</f>
        <v>0.0255466696734193</v>
      </c>
      <c r="BB63" s="118" t="n">
        <f aca="false">$AH63/10</f>
        <v>0.0255466696734193</v>
      </c>
      <c r="BC63" s="118" t="n">
        <f aca="false">$AH63/10</f>
        <v>0.0255466696734193</v>
      </c>
      <c r="BD63" s="118" t="n">
        <f aca="false">$AG63/10</f>
        <v>0.0304268562418938</v>
      </c>
      <c r="BE63" s="118" t="n">
        <f aca="false">$AG63/10</f>
        <v>0.0304268562418938</v>
      </c>
      <c r="BF63" s="118" t="n">
        <f aca="false">$AG63/10</f>
        <v>0.0304268562418938</v>
      </c>
      <c r="BG63" s="118" t="n">
        <f aca="false">$AG63/10</f>
        <v>0.0304268562418938</v>
      </c>
      <c r="BH63" s="118" t="n">
        <f aca="false">$AG63/10</f>
        <v>0.0304268562418938</v>
      </c>
      <c r="BI63" s="118" t="n">
        <f aca="false">$AG63/10</f>
        <v>0.0304268562418938</v>
      </c>
      <c r="BJ63" s="118" t="n">
        <f aca="false">$AG63/10</f>
        <v>0.0304268562418938</v>
      </c>
      <c r="BK63" s="118" t="n">
        <f aca="false">$AG63/10</f>
        <v>0.0304268562418938</v>
      </c>
      <c r="BL63" s="118" t="n">
        <f aca="false">$AG63/10</f>
        <v>0.0304268562418938</v>
      </c>
      <c r="BM63" s="118" t="n">
        <f aca="false">$AG63/10</f>
        <v>0.0304268562418938</v>
      </c>
      <c r="BN63" s="118" t="n">
        <f aca="false">$AF63/10</f>
        <v>0.0154304022774559</v>
      </c>
      <c r="BO63" s="118" t="n">
        <f aca="false">$AF63/10</f>
        <v>0.0154304022774559</v>
      </c>
      <c r="BP63" s="118" t="n">
        <f aca="false">$AF63/10</f>
        <v>0.0154304022774559</v>
      </c>
      <c r="BQ63" s="118" t="n">
        <f aca="false">$AF63/10</f>
        <v>0.0154304022774559</v>
      </c>
      <c r="BR63" s="118" t="n">
        <f aca="false">$AF63/10</f>
        <v>0.0154304022774559</v>
      </c>
      <c r="BS63" s="118" t="n">
        <f aca="false">$AF63/10</f>
        <v>0.0154304022774559</v>
      </c>
      <c r="BT63" s="130" t="n">
        <f aca="false">AJ63</f>
        <v>0.00330441414574582</v>
      </c>
      <c r="BU63" s="130" t="n">
        <f aca="false">AK63+BT63</f>
        <v>0.00660882829149164</v>
      </c>
      <c r="BV63" s="130" t="n">
        <f aca="false">AL63+BU63</f>
        <v>0.00991324243723745</v>
      </c>
      <c r="BW63" s="130" t="n">
        <f aca="false">AM63+BV63</f>
        <v>0.0132176565829833</v>
      </c>
      <c r="BX63" s="130" t="n">
        <f aca="false">AN63+BW63</f>
        <v>0.0165220707287291</v>
      </c>
      <c r="BY63" s="130" t="n">
        <f aca="false">AO63+BX63</f>
        <v>0.0198264848744749</v>
      </c>
      <c r="BZ63" s="130" t="n">
        <f aca="false">AP63+BY63</f>
        <v>0.0231308990202207</v>
      </c>
      <c r="CA63" s="130" t="n">
        <f aca="false">AQ63+BZ63</f>
        <v>0.0264353131659665</v>
      </c>
      <c r="CB63" s="130" t="n">
        <f aca="false">AR63+CA63</f>
        <v>0.0297397273117124</v>
      </c>
      <c r="CC63" s="130" t="n">
        <f aca="false">AS63+CB63</f>
        <v>0.0330441414574582</v>
      </c>
      <c r="CD63" s="130" t="n">
        <f aca="false">AT63+CC63</f>
        <v>0.0585908111308775</v>
      </c>
      <c r="CE63" s="130" t="n">
        <f aca="false">AU63+CD63</f>
        <v>0.0841374808042967</v>
      </c>
      <c r="CF63" s="130" t="n">
        <f aca="false">AV63+CE63</f>
        <v>0.109684150477716</v>
      </c>
      <c r="CG63" s="130" t="n">
        <f aca="false">AW63+CF63</f>
        <v>0.135230820151135</v>
      </c>
      <c r="CH63" s="130" t="n">
        <f aca="false">AX63+CG63</f>
        <v>0.160777489824555</v>
      </c>
      <c r="CI63" s="130" t="n">
        <f aca="false">AY63+CH63</f>
        <v>0.186324159497974</v>
      </c>
      <c r="CJ63" s="130" t="n">
        <f aca="false">AZ63+CI63</f>
        <v>0.211870829171393</v>
      </c>
      <c r="CK63" s="130" t="n">
        <f aca="false">BA63+CJ63</f>
        <v>0.237417498844812</v>
      </c>
      <c r="CL63" s="130" t="n">
        <f aca="false">BB63+CK63</f>
        <v>0.262964168518232</v>
      </c>
      <c r="CM63" s="130" t="n">
        <f aca="false">BC63+CL63</f>
        <v>0.288510838191651</v>
      </c>
      <c r="CN63" s="130" t="n">
        <f aca="false">BD63+CM63</f>
        <v>0.318937694433545</v>
      </c>
      <c r="CO63" s="130" t="n">
        <f aca="false">BE63+CN63</f>
        <v>0.349364550675439</v>
      </c>
      <c r="CP63" s="130" t="n">
        <f aca="false">BF63+CO63</f>
        <v>0.379791406917332</v>
      </c>
      <c r="CQ63" s="130" t="n">
        <f aca="false">BG63+CP63</f>
        <v>0.410218263159226</v>
      </c>
      <c r="CR63" s="130" t="n">
        <f aca="false">BH63+CQ63</f>
        <v>0.44064511940112</v>
      </c>
      <c r="CS63" s="130" t="n">
        <f aca="false">BI63+CR63</f>
        <v>0.471071975643014</v>
      </c>
      <c r="CT63" s="130" t="n">
        <f aca="false">BJ63+CS63</f>
        <v>0.501498831884907</v>
      </c>
      <c r="CU63" s="130" t="n">
        <f aca="false">BK63+CT63</f>
        <v>0.531925688126801</v>
      </c>
      <c r="CV63" s="130" t="n">
        <f aca="false">BL63+CU63</f>
        <v>0.562352544368695</v>
      </c>
      <c r="CW63" s="130" t="n">
        <f aca="false">BM63+CV63</f>
        <v>0.592779400610589</v>
      </c>
      <c r="CX63" s="130" t="n">
        <f aca="false">BN63+CW63</f>
        <v>0.608209802888045</v>
      </c>
      <c r="CY63" s="130" t="n">
        <f aca="false">BO63+CX63</f>
        <v>0.623640205165501</v>
      </c>
      <c r="CZ63" s="130" t="n">
        <f aca="false">BP63+CY63</f>
        <v>0.639070607442957</v>
      </c>
      <c r="DA63" s="130" t="n">
        <f aca="false">BQ63+CZ63</f>
        <v>0.654501009720413</v>
      </c>
      <c r="DB63" s="130" t="n">
        <f aca="false">BR63+DA63</f>
        <v>0.669931411997869</v>
      </c>
      <c r="DC63" s="130" t="n">
        <f aca="false">BS63+DB63</f>
        <v>0.685361814275325</v>
      </c>
    </row>
    <row r="64" customFormat="false" ht="12.75" hidden="false" customHeight="false" outlineLevel="0" collapsed="false">
      <c r="Y64" s="138" t="n">
        <f aca="false">Y63+1</f>
        <v>47</v>
      </c>
      <c r="Z64" s="139" t="n">
        <f aca="false">VLOOKUP(Y64,Rank_HbA1c,3,FALSE())</f>
        <v>0.066935548876876</v>
      </c>
      <c r="AA64" s="138" t="n">
        <f aca="false">AA63+1</f>
        <v>47</v>
      </c>
      <c r="AB64" s="138" t="n">
        <f aca="false">AB63-1</f>
        <v>308</v>
      </c>
      <c r="AC64" s="140" t="n">
        <f aca="false">HLOOKUP(CHOOSE(Calculator!$E$81,$AK$12,0.8,$AK$14),Cum_pct,AA64+2)</f>
        <v>0.138743518957705</v>
      </c>
      <c r="AD64" s="126" t="n">
        <f aca="false">0.005+SUMPRODUCT($AE$17:$AI$17,$AE64:$AI64)/SUM(AE64:AI64)</f>
        <v>0.0882448261010445</v>
      </c>
      <c r="AE64" s="141" t="n">
        <f aca="false">1-SUM(AF64:AI64)</f>
        <v>0.251947141337756</v>
      </c>
      <c r="AF64" s="141" t="n">
        <f aca="false">MAX(AF65*(1-$AH$11)+AG65*$AG$11,0)</f>
        <v>0.150300042960578</v>
      </c>
      <c r="AG64" s="141" t="n">
        <f aca="false">MAX(AG65*(1-$AG$11)+AH65*($AF$11),0)</f>
        <v>0.302335263895268</v>
      </c>
      <c r="AH64" s="141" t="n">
        <f aca="false">MAX(AH65*(1-$AF$11)+(AI65-AI64),0)</f>
        <v>0.261123388081154</v>
      </c>
      <c r="AI64" s="141" t="n">
        <f aca="false">MAX(AI65*(1-$AE$11),0)</f>
        <v>0.0342941637252433</v>
      </c>
      <c r="AJ64" s="118" t="n">
        <f aca="false">$AI64/10</f>
        <v>0.00342941637252433</v>
      </c>
      <c r="AK64" s="118" t="n">
        <f aca="false">$AI64/10</f>
        <v>0.00342941637252433</v>
      </c>
      <c r="AL64" s="118" t="n">
        <f aca="false">$AI64/10</f>
        <v>0.00342941637252433</v>
      </c>
      <c r="AM64" s="118" t="n">
        <f aca="false">$AI64/10</f>
        <v>0.00342941637252433</v>
      </c>
      <c r="AN64" s="118" t="n">
        <f aca="false">$AI64/10</f>
        <v>0.00342941637252433</v>
      </c>
      <c r="AO64" s="118" t="n">
        <f aca="false">$AI64/10</f>
        <v>0.00342941637252433</v>
      </c>
      <c r="AP64" s="118" t="n">
        <f aca="false">$AI64/10</f>
        <v>0.00342941637252433</v>
      </c>
      <c r="AQ64" s="118" t="n">
        <f aca="false">$AI64/10</f>
        <v>0.00342941637252433</v>
      </c>
      <c r="AR64" s="118" t="n">
        <f aca="false">$AI64/10</f>
        <v>0.00342941637252433</v>
      </c>
      <c r="AS64" s="118" t="n">
        <f aca="false">$AI64/10</f>
        <v>0.00342941637252433</v>
      </c>
      <c r="AT64" s="118" t="n">
        <f aca="false">$AH64/10</f>
        <v>0.0261123388081154</v>
      </c>
      <c r="AU64" s="118" t="n">
        <f aca="false">$AH64/10</f>
        <v>0.0261123388081154</v>
      </c>
      <c r="AV64" s="118" t="n">
        <f aca="false">$AH64/10</f>
        <v>0.0261123388081154</v>
      </c>
      <c r="AW64" s="118" t="n">
        <f aca="false">$AH64/10</f>
        <v>0.0261123388081154</v>
      </c>
      <c r="AX64" s="118" t="n">
        <f aca="false">$AH64/10</f>
        <v>0.0261123388081154</v>
      </c>
      <c r="AY64" s="118" t="n">
        <f aca="false">$AH64/10</f>
        <v>0.0261123388081154</v>
      </c>
      <c r="AZ64" s="118" t="n">
        <f aca="false">$AH64/10</f>
        <v>0.0261123388081154</v>
      </c>
      <c r="BA64" s="118" t="n">
        <f aca="false">$AH64/10</f>
        <v>0.0261123388081154</v>
      </c>
      <c r="BB64" s="118" t="n">
        <f aca="false">$AH64/10</f>
        <v>0.0261123388081154</v>
      </c>
      <c r="BC64" s="118" t="n">
        <f aca="false">$AH64/10</f>
        <v>0.0261123388081154</v>
      </c>
      <c r="BD64" s="118" t="n">
        <f aca="false">$AG64/10</f>
        <v>0.0302335263895268</v>
      </c>
      <c r="BE64" s="118" t="n">
        <f aca="false">$AG64/10</f>
        <v>0.0302335263895268</v>
      </c>
      <c r="BF64" s="118" t="n">
        <f aca="false">$AG64/10</f>
        <v>0.0302335263895268</v>
      </c>
      <c r="BG64" s="118" t="n">
        <f aca="false">$AG64/10</f>
        <v>0.0302335263895268</v>
      </c>
      <c r="BH64" s="118" t="n">
        <f aca="false">$AG64/10</f>
        <v>0.0302335263895268</v>
      </c>
      <c r="BI64" s="118" t="n">
        <f aca="false">$AG64/10</f>
        <v>0.0302335263895268</v>
      </c>
      <c r="BJ64" s="118" t="n">
        <f aca="false">$AG64/10</f>
        <v>0.0302335263895268</v>
      </c>
      <c r="BK64" s="118" t="n">
        <f aca="false">$AG64/10</f>
        <v>0.0302335263895268</v>
      </c>
      <c r="BL64" s="118" t="n">
        <f aca="false">$AG64/10</f>
        <v>0.0302335263895268</v>
      </c>
      <c r="BM64" s="118" t="n">
        <f aca="false">$AG64/10</f>
        <v>0.0302335263895268</v>
      </c>
      <c r="BN64" s="118" t="n">
        <f aca="false">$AF64/10</f>
        <v>0.0150300042960578</v>
      </c>
      <c r="BO64" s="118" t="n">
        <f aca="false">$AF64/10</f>
        <v>0.0150300042960578</v>
      </c>
      <c r="BP64" s="118" t="n">
        <f aca="false">$AF64/10</f>
        <v>0.0150300042960578</v>
      </c>
      <c r="BQ64" s="118" t="n">
        <f aca="false">$AF64/10</f>
        <v>0.0150300042960578</v>
      </c>
      <c r="BR64" s="118" t="n">
        <f aca="false">$AF64/10</f>
        <v>0.0150300042960578</v>
      </c>
      <c r="BS64" s="118" t="n">
        <f aca="false">$AF64/10</f>
        <v>0.0150300042960578</v>
      </c>
      <c r="BT64" s="130" t="n">
        <f aca="false">AJ64</f>
        <v>0.00342941637252433</v>
      </c>
      <c r="BU64" s="130" t="n">
        <f aca="false">AK64+BT64</f>
        <v>0.00685883274504866</v>
      </c>
      <c r="BV64" s="130" t="n">
        <f aca="false">AL64+BU64</f>
        <v>0.010288249117573</v>
      </c>
      <c r="BW64" s="130" t="n">
        <f aca="false">AM64+BV64</f>
        <v>0.0137176654900973</v>
      </c>
      <c r="BX64" s="130" t="n">
        <f aca="false">AN64+BW64</f>
        <v>0.0171470818626216</v>
      </c>
      <c r="BY64" s="130" t="n">
        <f aca="false">AO64+BX64</f>
        <v>0.020576498235146</v>
      </c>
      <c r="BZ64" s="130" t="n">
        <f aca="false">AP64+BY64</f>
        <v>0.0240059146076703</v>
      </c>
      <c r="CA64" s="130" t="n">
        <f aca="false">AQ64+BZ64</f>
        <v>0.0274353309801946</v>
      </c>
      <c r="CB64" s="130" t="n">
        <f aca="false">AR64+CA64</f>
        <v>0.030864747352719</v>
      </c>
      <c r="CC64" s="130" t="n">
        <f aca="false">AS64+CB64</f>
        <v>0.0342941637252433</v>
      </c>
      <c r="CD64" s="130" t="n">
        <f aca="false">AT64+CC64</f>
        <v>0.0604065025333587</v>
      </c>
      <c r="CE64" s="130" t="n">
        <f aca="false">AU64+CD64</f>
        <v>0.0865188413414741</v>
      </c>
      <c r="CF64" s="130" t="n">
        <f aca="false">AV64+CE64</f>
        <v>0.11263118014959</v>
      </c>
      <c r="CG64" s="130" t="n">
        <f aca="false">AW64+CF64</f>
        <v>0.138743518957705</v>
      </c>
      <c r="CH64" s="130" t="n">
        <f aca="false">AX64+CG64</f>
        <v>0.16485585776582</v>
      </c>
      <c r="CI64" s="130" t="n">
        <f aca="false">AY64+CH64</f>
        <v>0.190968196573936</v>
      </c>
      <c r="CJ64" s="130" t="n">
        <f aca="false">AZ64+CI64</f>
        <v>0.217080535382051</v>
      </c>
      <c r="CK64" s="130" t="n">
        <f aca="false">BA64+CJ64</f>
        <v>0.243192874190167</v>
      </c>
      <c r="CL64" s="130" t="n">
        <f aca="false">BB64+CK64</f>
        <v>0.269305212998282</v>
      </c>
      <c r="CM64" s="130" t="n">
        <f aca="false">BC64+CL64</f>
        <v>0.295417551806398</v>
      </c>
      <c r="CN64" s="130" t="n">
        <f aca="false">BD64+CM64</f>
        <v>0.325651078195924</v>
      </c>
      <c r="CO64" s="130" t="n">
        <f aca="false">BE64+CN64</f>
        <v>0.355884604585451</v>
      </c>
      <c r="CP64" s="130" t="n">
        <f aca="false">BF64+CO64</f>
        <v>0.386118130974978</v>
      </c>
      <c r="CQ64" s="130" t="n">
        <f aca="false">BG64+CP64</f>
        <v>0.416351657364505</v>
      </c>
      <c r="CR64" s="130" t="n">
        <f aca="false">BH64+CQ64</f>
        <v>0.446585183754032</v>
      </c>
      <c r="CS64" s="130" t="n">
        <f aca="false">BI64+CR64</f>
        <v>0.476818710143558</v>
      </c>
      <c r="CT64" s="130" t="n">
        <f aca="false">BJ64+CS64</f>
        <v>0.507052236533085</v>
      </c>
      <c r="CU64" s="130" t="n">
        <f aca="false">BK64+CT64</f>
        <v>0.537285762922612</v>
      </c>
      <c r="CV64" s="130" t="n">
        <f aca="false">BL64+CU64</f>
        <v>0.567519289312139</v>
      </c>
      <c r="CW64" s="130" t="n">
        <f aca="false">BM64+CV64</f>
        <v>0.597752815701666</v>
      </c>
      <c r="CX64" s="130" t="n">
        <f aca="false">BN64+CW64</f>
        <v>0.612782819997723</v>
      </c>
      <c r="CY64" s="130" t="n">
        <f aca="false">BO64+CX64</f>
        <v>0.627812824293781</v>
      </c>
      <c r="CZ64" s="130" t="n">
        <f aca="false">BP64+CY64</f>
        <v>0.642842828589839</v>
      </c>
      <c r="DA64" s="130" t="n">
        <f aca="false">BQ64+CZ64</f>
        <v>0.657872832885897</v>
      </c>
      <c r="DB64" s="130" t="n">
        <f aca="false">BR64+DA64</f>
        <v>0.672902837181955</v>
      </c>
      <c r="DC64" s="130" t="n">
        <f aca="false">BS64+DB64</f>
        <v>0.687932841478013</v>
      </c>
    </row>
    <row r="65" customFormat="false" ht="12.75" hidden="false" customHeight="false" outlineLevel="0" collapsed="false">
      <c r="Y65" s="138" t="n">
        <f aca="false">Y64+1</f>
        <v>48</v>
      </c>
      <c r="Z65" s="139" t="n">
        <f aca="false">VLOOKUP(Y65,Rank_HbA1c,3,FALSE())</f>
        <v>0.0669492308663633</v>
      </c>
      <c r="AA65" s="138" t="n">
        <f aca="false">AA64+1</f>
        <v>48</v>
      </c>
      <c r="AB65" s="138" t="n">
        <f aca="false">AB64-1</f>
        <v>307</v>
      </c>
      <c r="AC65" s="140" t="n">
        <f aca="false">HLOOKUP(CHOOSE(Calculator!$E$81,$AK$12,0.8,$AK$14),Cum_pct,AA65+2)</f>
        <v>0.142345549804082</v>
      </c>
      <c r="AD65" s="126" t="n">
        <f aca="false">0.005+SUMPRODUCT($AE$17:$AI$17,$AE65:$AI65)/SUM(AE65:AI65)</f>
        <v>0.0881024398765208</v>
      </c>
      <c r="AE65" s="141" t="n">
        <f aca="false">1-SUM(AF65:AI65)</f>
        <v>0.251003472927721</v>
      </c>
      <c r="AF65" s="141" t="n">
        <f aca="false">MAX(AF66*(1-$AH$11)+AG66*$AG$11,0)</f>
        <v>0.146305179850379</v>
      </c>
      <c r="AG65" s="141" t="n">
        <f aca="false">MAX(AG66*(1-$AG$11)+AH66*($AF$11),0)</f>
        <v>0.300214682081074</v>
      </c>
      <c r="AH65" s="141" t="n">
        <f aca="false">MAX(AH66*(1-$AF$11)+(AI66-AI65),0)</f>
        <v>0.266885192227906</v>
      </c>
      <c r="AI65" s="141" t="n">
        <f aca="false">MAX(AI66*(1-$AE$11),0)</f>
        <v>0.0355914729129192</v>
      </c>
      <c r="AJ65" s="118" t="n">
        <f aca="false">$AI65/10</f>
        <v>0.00355914729129192</v>
      </c>
      <c r="AK65" s="118" t="n">
        <f aca="false">$AI65/10</f>
        <v>0.00355914729129192</v>
      </c>
      <c r="AL65" s="118" t="n">
        <f aca="false">$AI65/10</f>
        <v>0.00355914729129192</v>
      </c>
      <c r="AM65" s="118" t="n">
        <f aca="false">$AI65/10</f>
        <v>0.00355914729129192</v>
      </c>
      <c r="AN65" s="118" t="n">
        <f aca="false">$AI65/10</f>
        <v>0.00355914729129192</v>
      </c>
      <c r="AO65" s="118" t="n">
        <f aca="false">$AI65/10</f>
        <v>0.00355914729129192</v>
      </c>
      <c r="AP65" s="118" t="n">
        <f aca="false">$AI65/10</f>
        <v>0.00355914729129192</v>
      </c>
      <c r="AQ65" s="118" t="n">
        <f aca="false">$AI65/10</f>
        <v>0.00355914729129192</v>
      </c>
      <c r="AR65" s="118" t="n">
        <f aca="false">$AI65/10</f>
        <v>0.00355914729129192</v>
      </c>
      <c r="AS65" s="118" t="n">
        <f aca="false">$AI65/10</f>
        <v>0.00355914729129192</v>
      </c>
      <c r="AT65" s="118" t="n">
        <f aca="false">$AH65/10</f>
        <v>0.0266885192227906</v>
      </c>
      <c r="AU65" s="118" t="n">
        <f aca="false">$AH65/10</f>
        <v>0.0266885192227906</v>
      </c>
      <c r="AV65" s="118" t="n">
        <f aca="false">$AH65/10</f>
        <v>0.0266885192227906</v>
      </c>
      <c r="AW65" s="118" t="n">
        <f aca="false">$AH65/10</f>
        <v>0.0266885192227906</v>
      </c>
      <c r="AX65" s="118" t="n">
        <f aca="false">$AH65/10</f>
        <v>0.0266885192227906</v>
      </c>
      <c r="AY65" s="118" t="n">
        <f aca="false">$AH65/10</f>
        <v>0.0266885192227906</v>
      </c>
      <c r="AZ65" s="118" t="n">
        <f aca="false">$AH65/10</f>
        <v>0.0266885192227906</v>
      </c>
      <c r="BA65" s="118" t="n">
        <f aca="false">$AH65/10</f>
        <v>0.0266885192227906</v>
      </c>
      <c r="BB65" s="118" t="n">
        <f aca="false">$AH65/10</f>
        <v>0.0266885192227906</v>
      </c>
      <c r="BC65" s="118" t="n">
        <f aca="false">$AH65/10</f>
        <v>0.0266885192227906</v>
      </c>
      <c r="BD65" s="118" t="n">
        <f aca="false">$AG65/10</f>
        <v>0.0300214682081074</v>
      </c>
      <c r="BE65" s="118" t="n">
        <f aca="false">$AG65/10</f>
        <v>0.0300214682081074</v>
      </c>
      <c r="BF65" s="118" t="n">
        <f aca="false">$AG65/10</f>
        <v>0.0300214682081074</v>
      </c>
      <c r="BG65" s="118" t="n">
        <f aca="false">$AG65/10</f>
        <v>0.0300214682081074</v>
      </c>
      <c r="BH65" s="118" t="n">
        <f aca="false">$AG65/10</f>
        <v>0.0300214682081074</v>
      </c>
      <c r="BI65" s="118" t="n">
        <f aca="false">$AG65/10</f>
        <v>0.0300214682081074</v>
      </c>
      <c r="BJ65" s="118" t="n">
        <f aca="false">$AG65/10</f>
        <v>0.0300214682081074</v>
      </c>
      <c r="BK65" s="118" t="n">
        <f aca="false">$AG65/10</f>
        <v>0.0300214682081074</v>
      </c>
      <c r="BL65" s="118" t="n">
        <f aca="false">$AG65/10</f>
        <v>0.0300214682081074</v>
      </c>
      <c r="BM65" s="118" t="n">
        <f aca="false">$AG65/10</f>
        <v>0.0300214682081074</v>
      </c>
      <c r="BN65" s="118" t="n">
        <f aca="false">$AF65/10</f>
        <v>0.0146305179850379</v>
      </c>
      <c r="BO65" s="118" t="n">
        <f aca="false">$AF65/10</f>
        <v>0.0146305179850379</v>
      </c>
      <c r="BP65" s="118" t="n">
        <f aca="false">$AF65/10</f>
        <v>0.0146305179850379</v>
      </c>
      <c r="BQ65" s="118" t="n">
        <f aca="false">$AF65/10</f>
        <v>0.0146305179850379</v>
      </c>
      <c r="BR65" s="118" t="n">
        <f aca="false">$AF65/10</f>
        <v>0.0146305179850379</v>
      </c>
      <c r="BS65" s="118" t="n">
        <f aca="false">$AF65/10</f>
        <v>0.0146305179850379</v>
      </c>
      <c r="BT65" s="130" t="n">
        <f aca="false">AJ65</f>
        <v>0.00355914729129192</v>
      </c>
      <c r="BU65" s="130" t="n">
        <f aca="false">AK65+BT65</f>
        <v>0.00711829458258384</v>
      </c>
      <c r="BV65" s="130" t="n">
        <f aca="false">AL65+BU65</f>
        <v>0.0106774418738758</v>
      </c>
      <c r="BW65" s="130" t="n">
        <f aca="false">AM65+BV65</f>
        <v>0.0142365891651677</v>
      </c>
      <c r="BX65" s="130" t="n">
        <f aca="false">AN65+BW65</f>
        <v>0.0177957364564596</v>
      </c>
      <c r="BY65" s="130" t="n">
        <f aca="false">AO65+BX65</f>
        <v>0.0213548837477515</v>
      </c>
      <c r="BZ65" s="130" t="n">
        <f aca="false">AP65+BY65</f>
        <v>0.0249140310390434</v>
      </c>
      <c r="CA65" s="130" t="n">
        <f aca="false">AQ65+BZ65</f>
        <v>0.0284731783303354</v>
      </c>
      <c r="CB65" s="130" t="n">
        <f aca="false">AR65+CA65</f>
        <v>0.0320323256216273</v>
      </c>
      <c r="CC65" s="130" t="n">
        <f aca="false">AS65+CB65</f>
        <v>0.0355914729129192</v>
      </c>
      <c r="CD65" s="130" t="n">
        <f aca="false">AT65+CC65</f>
        <v>0.0622799921357098</v>
      </c>
      <c r="CE65" s="130" t="n">
        <f aca="false">AU65+CD65</f>
        <v>0.0889685113585005</v>
      </c>
      <c r="CF65" s="130" t="n">
        <f aca="false">AV65+CE65</f>
        <v>0.115657030581291</v>
      </c>
      <c r="CG65" s="130" t="n">
        <f aca="false">AW65+CF65</f>
        <v>0.142345549804082</v>
      </c>
      <c r="CH65" s="130" t="n">
        <f aca="false">AX65+CG65</f>
        <v>0.169034069026872</v>
      </c>
      <c r="CI65" s="130" t="n">
        <f aca="false">AY65+CH65</f>
        <v>0.195722588249663</v>
      </c>
      <c r="CJ65" s="130" t="n">
        <f aca="false">AZ65+CI65</f>
        <v>0.222411107472454</v>
      </c>
      <c r="CK65" s="130" t="n">
        <f aca="false">BA65+CJ65</f>
        <v>0.249099626695244</v>
      </c>
      <c r="CL65" s="130" t="n">
        <f aca="false">BB65+CK65</f>
        <v>0.275788145918035</v>
      </c>
      <c r="CM65" s="130" t="n">
        <f aca="false">BC65+CL65</f>
        <v>0.302476665140826</v>
      </c>
      <c r="CN65" s="130" t="n">
        <f aca="false">BD65+CM65</f>
        <v>0.332498133348933</v>
      </c>
      <c r="CO65" s="130" t="n">
        <f aca="false">BE65+CN65</f>
        <v>0.36251960155704</v>
      </c>
      <c r="CP65" s="130" t="n">
        <f aca="false">BF65+CO65</f>
        <v>0.392541069765148</v>
      </c>
      <c r="CQ65" s="130" t="n">
        <f aca="false">BG65+CP65</f>
        <v>0.422562537973255</v>
      </c>
      <c r="CR65" s="130" t="n">
        <f aca="false">BH65+CQ65</f>
        <v>0.452584006181363</v>
      </c>
      <c r="CS65" s="130" t="n">
        <f aca="false">BI65+CR65</f>
        <v>0.48260547438947</v>
      </c>
      <c r="CT65" s="130" t="n">
        <f aca="false">BJ65+CS65</f>
        <v>0.512626942597578</v>
      </c>
      <c r="CU65" s="130" t="n">
        <f aca="false">BK65+CT65</f>
        <v>0.542648410805685</v>
      </c>
      <c r="CV65" s="130" t="n">
        <f aca="false">BL65+CU65</f>
        <v>0.572669879013792</v>
      </c>
      <c r="CW65" s="130" t="n">
        <f aca="false">BM65+CV65</f>
        <v>0.6026913472219</v>
      </c>
      <c r="CX65" s="130" t="n">
        <f aca="false">BN65+CW65</f>
        <v>0.617321865206937</v>
      </c>
      <c r="CY65" s="130" t="n">
        <f aca="false">BO65+CX65</f>
        <v>0.631952383191975</v>
      </c>
      <c r="CZ65" s="130" t="n">
        <f aca="false">BP65+CY65</f>
        <v>0.646582901177013</v>
      </c>
      <c r="DA65" s="130" t="n">
        <f aca="false">BQ65+CZ65</f>
        <v>0.661213419162051</v>
      </c>
      <c r="DB65" s="130" t="n">
        <f aca="false">BR65+DA65</f>
        <v>0.675843937147089</v>
      </c>
      <c r="DC65" s="130" t="n">
        <f aca="false">BS65+DB65</f>
        <v>0.690474455132127</v>
      </c>
    </row>
    <row r="66" customFormat="false" ht="12.75" hidden="false" customHeight="false" outlineLevel="0" collapsed="false">
      <c r="Y66" s="138" t="n">
        <f aca="false">Y65+1</f>
        <v>49</v>
      </c>
      <c r="Z66" s="139" t="n">
        <f aca="false">VLOOKUP(Y66,Rank_HbA1c,3,FALSE())</f>
        <v>0.066963023925919</v>
      </c>
      <c r="AA66" s="138" t="n">
        <f aca="false">AA65+1</f>
        <v>49</v>
      </c>
      <c r="AB66" s="138" t="n">
        <f aca="false">AB65-1</f>
        <v>306</v>
      </c>
      <c r="AC66" s="140" t="n">
        <f aca="false">HLOOKUP(CHOOSE(Calculator!$E$81,$AK$12,0.8,$AK$14),Cum_pct,AA66+2)</f>
        <v>0.146039108844144</v>
      </c>
      <c r="AD66" s="126" t="n">
        <f aca="false">0.005+SUMPRODUCT($AE$17:$AI$17,$AE66:$AI66)/SUM(AE66:AI66)</f>
        <v>0.0879586483248186</v>
      </c>
      <c r="AE66" s="141" t="n">
        <f aca="false">1-SUM(AF66:AI66)</f>
        <v>0.25008549156074</v>
      </c>
      <c r="AF66" s="141" t="n">
        <f aca="false">MAX(AF67*(1-$AH$11)+AG67*$AG$11,0)</f>
        <v>0.142322692555309</v>
      </c>
      <c r="AG66" s="141" t="n">
        <f aca="false">MAX(AG67*(1-$AG$11)+AH67*($AF$11),0)</f>
        <v>0.297900830519872</v>
      </c>
      <c r="AH66" s="141" t="n">
        <f aca="false">MAX(AH67*(1-$AF$11)+(AI67-AI66),0)</f>
        <v>0.272753127533226</v>
      </c>
      <c r="AI66" s="141" t="n">
        <f aca="false">MAX(AI67*(1-$AE$11),0)</f>
        <v>0.0369378578308538</v>
      </c>
      <c r="AJ66" s="118" t="n">
        <f aca="false">$AI66/10</f>
        <v>0.00369378578308538</v>
      </c>
      <c r="AK66" s="118" t="n">
        <f aca="false">$AI66/10</f>
        <v>0.00369378578308538</v>
      </c>
      <c r="AL66" s="118" t="n">
        <f aca="false">$AI66/10</f>
        <v>0.00369378578308538</v>
      </c>
      <c r="AM66" s="118" t="n">
        <f aca="false">$AI66/10</f>
        <v>0.00369378578308538</v>
      </c>
      <c r="AN66" s="118" t="n">
        <f aca="false">$AI66/10</f>
        <v>0.00369378578308538</v>
      </c>
      <c r="AO66" s="118" t="n">
        <f aca="false">$AI66/10</f>
        <v>0.00369378578308538</v>
      </c>
      <c r="AP66" s="118" t="n">
        <f aca="false">$AI66/10</f>
        <v>0.00369378578308538</v>
      </c>
      <c r="AQ66" s="118" t="n">
        <f aca="false">$AI66/10</f>
        <v>0.00369378578308538</v>
      </c>
      <c r="AR66" s="118" t="n">
        <f aca="false">$AI66/10</f>
        <v>0.00369378578308538</v>
      </c>
      <c r="AS66" s="118" t="n">
        <f aca="false">$AI66/10</f>
        <v>0.00369378578308538</v>
      </c>
      <c r="AT66" s="118" t="n">
        <f aca="false">$AH66/10</f>
        <v>0.0272753127533226</v>
      </c>
      <c r="AU66" s="118" t="n">
        <f aca="false">$AH66/10</f>
        <v>0.0272753127533226</v>
      </c>
      <c r="AV66" s="118" t="n">
        <f aca="false">$AH66/10</f>
        <v>0.0272753127533226</v>
      </c>
      <c r="AW66" s="118" t="n">
        <f aca="false">$AH66/10</f>
        <v>0.0272753127533226</v>
      </c>
      <c r="AX66" s="118" t="n">
        <f aca="false">$AH66/10</f>
        <v>0.0272753127533226</v>
      </c>
      <c r="AY66" s="118" t="n">
        <f aca="false">$AH66/10</f>
        <v>0.0272753127533226</v>
      </c>
      <c r="AZ66" s="118" t="n">
        <f aca="false">$AH66/10</f>
        <v>0.0272753127533226</v>
      </c>
      <c r="BA66" s="118" t="n">
        <f aca="false">$AH66/10</f>
        <v>0.0272753127533226</v>
      </c>
      <c r="BB66" s="118" t="n">
        <f aca="false">$AH66/10</f>
        <v>0.0272753127533226</v>
      </c>
      <c r="BC66" s="118" t="n">
        <f aca="false">$AH66/10</f>
        <v>0.0272753127533226</v>
      </c>
      <c r="BD66" s="118" t="n">
        <f aca="false">$AG66/10</f>
        <v>0.0297900830519872</v>
      </c>
      <c r="BE66" s="118" t="n">
        <f aca="false">$AG66/10</f>
        <v>0.0297900830519872</v>
      </c>
      <c r="BF66" s="118" t="n">
        <f aca="false">$AG66/10</f>
        <v>0.0297900830519872</v>
      </c>
      <c r="BG66" s="118" t="n">
        <f aca="false">$AG66/10</f>
        <v>0.0297900830519872</v>
      </c>
      <c r="BH66" s="118" t="n">
        <f aca="false">$AG66/10</f>
        <v>0.0297900830519872</v>
      </c>
      <c r="BI66" s="118" t="n">
        <f aca="false">$AG66/10</f>
        <v>0.0297900830519872</v>
      </c>
      <c r="BJ66" s="118" t="n">
        <f aca="false">$AG66/10</f>
        <v>0.0297900830519872</v>
      </c>
      <c r="BK66" s="118" t="n">
        <f aca="false">$AG66/10</f>
        <v>0.0297900830519872</v>
      </c>
      <c r="BL66" s="118" t="n">
        <f aca="false">$AG66/10</f>
        <v>0.0297900830519872</v>
      </c>
      <c r="BM66" s="118" t="n">
        <f aca="false">$AG66/10</f>
        <v>0.0297900830519872</v>
      </c>
      <c r="BN66" s="118" t="n">
        <f aca="false">$AF66/10</f>
        <v>0.0142322692555309</v>
      </c>
      <c r="BO66" s="118" t="n">
        <f aca="false">$AF66/10</f>
        <v>0.0142322692555309</v>
      </c>
      <c r="BP66" s="118" t="n">
        <f aca="false">$AF66/10</f>
        <v>0.0142322692555309</v>
      </c>
      <c r="BQ66" s="118" t="n">
        <f aca="false">$AF66/10</f>
        <v>0.0142322692555309</v>
      </c>
      <c r="BR66" s="118" t="n">
        <f aca="false">$AF66/10</f>
        <v>0.0142322692555309</v>
      </c>
      <c r="BS66" s="118" t="n">
        <f aca="false">$AF66/10</f>
        <v>0.0142322692555309</v>
      </c>
      <c r="BT66" s="130" t="n">
        <f aca="false">AJ66</f>
        <v>0.00369378578308538</v>
      </c>
      <c r="BU66" s="130" t="n">
        <f aca="false">AK66+BT66</f>
        <v>0.00738757156617076</v>
      </c>
      <c r="BV66" s="130" t="n">
        <f aca="false">AL66+BU66</f>
        <v>0.0110813573492561</v>
      </c>
      <c r="BW66" s="130" t="n">
        <f aca="false">AM66+BV66</f>
        <v>0.0147751431323415</v>
      </c>
      <c r="BX66" s="130" t="n">
        <f aca="false">AN66+BW66</f>
        <v>0.0184689289154269</v>
      </c>
      <c r="BY66" s="130" t="n">
        <f aca="false">AO66+BX66</f>
        <v>0.0221627146985123</v>
      </c>
      <c r="BZ66" s="130" t="n">
        <f aca="false">AP66+BY66</f>
        <v>0.0258565004815977</v>
      </c>
      <c r="CA66" s="130" t="n">
        <f aca="false">AQ66+BZ66</f>
        <v>0.0295502862646831</v>
      </c>
      <c r="CB66" s="130" t="n">
        <f aca="false">AR66+CA66</f>
        <v>0.0332440720477684</v>
      </c>
      <c r="CC66" s="130" t="n">
        <f aca="false">AS66+CB66</f>
        <v>0.0369378578308538</v>
      </c>
      <c r="CD66" s="130" t="n">
        <f aca="false">AT66+CC66</f>
        <v>0.0642131705841764</v>
      </c>
      <c r="CE66" s="130" t="n">
        <f aca="false">AU66+CD66</f>
        <v>0.091488483337499</v>
      </c>
      <c r="CF66" s="130" t="n">
        <f aca="false">AV66+CE66</f>
        <v>0.118763796090822</v>
      </c>
      <c r="CG66" s="130" t="n">
        <f aca="false">AW66+CF66</f>
        <v>0.146039108844144</v>
      </c>
      <c r="CH66" s="130" t="n">
        <f aca="false">AX66+CG66</f>
        <v>0.173314421597467</v>
      </c>
      <c r="CI66" s="130" t="n">
        <f aca="false">AY66+CH66</f>
        <v>0.200589734350789</v>
      </c>
      <c r="CJ66" s="130" t="n">
        <f aca="false">AZ66+CI66</f>
        <v>0.227865047104112</v>
      </c>
      <c r="CK66" s="130" t="n">
        <f aca="false">BA66+CJ66</f>
        <v>0.255140359857434</v>
      </c>
      <c r="CL66" s="130" t="n">
        <f aca="false">BB66+CK66</f>
        <v>0.282415672610757</v>
      </c>
      <c r="CM66" s="130" t="n">
        <f aca="false">BC66+CL66</f>
        <v>0.309690985364079</v>
      </c>
      <c r="CN66" s="130" t="n">
        <f aca="false">BD66+CM66</f>
        <v>0.339481068416067</v>
      </c>
      <c r="CO66" s="130" t="n">
        <f aca="false">BE66+CN66</f>
        <v>0.369271151468054</v>
      </c>
      <c r="CP66" s="130" t="n">
        <f aca="false">BF66+CO66</f>
        <v>0.399061234520041</v>
      </c>
      <c r="CQ66" s="130" t="n">
        <f aca="false">BG66+CP66</f>
        <v>0.428851317572028</v>
      </c>
      <c r="CR66" s="130" t="n">
        <f aca="false">BH66+CQ66</f>
        <v>0.458641400624016</v>
      </c>
      <c r="CS66" s="130" t="n">
        <f aca="false">BI66+CR66</f>
        <v>0.488431483676003</v>
      </c>
      <c r="CT66" s="130" t="n">
        <f aca="false">BJ66+CS66</f>
        <v>0.51822156672799</v>
      </c>
      <c r="CU66" s="130" t="n">
        <f aca="false">BK66+CT66</f>
        <v>0.548011649779977</v>
      </c>
      <c r="CV66" s="130" t="n">
        <f aca="false">BL66+CU66</f>
        <v>0.577801732831964</v>
      </c>
      <c r="CW66" s="130" t="n">
        <f aca="false">BM66+CV66</f>
        <v>0.607591815883951</v>
      </c>
      <c r="CX66" s="130" t="n">
        <f aca="false">BN66+CW66</f>
        <v>0.621824085139482</v>
      </c>
      <c r="CY66" s="130" t="n">
        <f aca="false">BO66+CX66</f>
        <v>0.636056354395013</v>
      </c>
      <c r="CZ66" s="130" t="n">
        <f aca="false">BP66+CY66</f>
        <v>0.650288623650544</v>
      </c>
      <c r="DA66" s="130" t="n">
        <f aca="false">BQ66+CZ66</f>
        <v>0.664520892906075</v>
      </c>
      <c r="DB66" s="130" t="n">
        <f aca="false">BR66+DA66</f>
        <v>0.678753162161606</v>
      </c>
      <c r="DC66" s="130" t="n">
        <f aca="false">BS66+DB66</f>
        <v>0.692985431417137</v>
      </c>
    </row>
    <row r="67" customFormat="false" ht="12.75" hidden="false" customHeight="false" outlineLevel="0" collapsed="false">
      <c r="Y67" s="138" t="n">
        <f aca="false">Y66+1</f>
        <v>50</v>
      </c>
      <c r="Z67" s="139" t="n">
        <f aca="false">VLOOKUP(Y67,Rank_HbA1c,3,FALSE())</f>
        <v>0.0669769292418737</v>
      </c>
      <c r="AA67" s="138" t="n">
        <f aca="false">AA66+1</f>
        <v>50</v>
      </c>
      <c r="AB67" s="138" t="n">
        <f aca="false">AB66-1</f>
        <v>305</v>
      </c>
      <c r="AC67" s="140" t="n">
        <f aca="false">HLOOKUP(CHOOSE(Calculator!$E$81,$AK$12,0.8,$AK$14),Cum_pct,AA67+2)</f>
        <v>0.149826443164538</v>
      </c>
      <c r="AD67" s="126" t="n">
        <f aca="false">0.005+SUMPRODUCT($AE$17:$AI$17,$AE67:$AI67)/SUM(AE67:AI67)</f>
        <v>0.0878134363332573</v>
      </c>
      <c r="AE67" s="141" t="n">
        <f aca="false">1-SUM(AF67:AI67)</f>
        <v>0.24919309560227</v>
      </c>
      <c r="AF67" s="141" t="n">
        <f aca="false">MAX(AF68*(1-$AH$11)+AG68*$AG$11,0)</f>
        <v>0.138355962553492</v>
      </c>
      <c r="AG67" s="141" t="n">
        <f aca="false">MAX(AG68*(1-$AG$11)+AH68*($AF$11),0)</f>
        <v>0.295387596370006</v>
      </c>
      <c r="AH67" s="141" t="n">
        <f aca="false">MAX(AH68*(1-$AF$11)+(AI68-AI67),0)</f>
        <v>0.278728170516156</v>
      </c>
      <c r="AI67" s="141" t="n">
        <f aca="false">MAX(AI68*(1-$AE$11),0)</f>
        <v>0.0383351749580757</v>
      </c>
      <c r="AJ67" s="118" t="n">
        <f aca="false">$AI67/10</f>
        <v>0.00383351749580757</v>
      </c>
      <c r="AK67" s="118" t="n">
        <f aca="false">$AI67/10</f>
        <v>0.00383351749580757</v>
      </c>
      <c r="AL67" s="118" t="n">
        <f aca="false">$AI67/10</f>
        <v>0.00383351749580757</v>
      </c>
      <c r="AM67" s="118" t="n">
        <f aca="false">$AI67/10</f>
        <v>0.00383351749580757</v>
      </c>
      <c r="AN67" s="118" t="n">
        <f aca="false">$AI67/10</f>
        <v>0.00383351749580757</v>
      </c>
      <c r="AO67" s="118" t="n">
        <f aca="false">$AI67/10</f>
        <v>0.00383351749580757</v>
      </c>
      <c r="AP67" s="118" t="n">
        <f aca="false">$AI67/10</f>
        <v>0.00383351749580757</v>
      </c>
      <c r="AQ67" s="118" t="n">
        <f aca="false">$AI67/10</f>
        <v>0.00383351749580757</v>
      </c>
      <c r="AR67" s="118" t="n">
        <f aca="false">$AI67/10</f>
        <v>0.00383351749580757</v>
      </c>
      <c r="AS67" s="118" t="n">
        <f aca="false">$AI67/10</f>
        <v>0.00383351749580757</v>
      </c>
      <c r="AT67" s="118" t="n">
        <f aca="false">$AH67/10</f>
        <v>0.0278728170516156</v>
      </c>
      <c r="AU67" s="118" t="n">
        <f aca="false">$AH67/10</f>
        <v>0.0278728170516156</v>
      </c>
      <c r="AV67" s="118" t="n">
        <f aca="false">$AH67/10</f>
        <v>0.0278728170516156</v>
      </c>
      <c r="AW67" s="118" t="n">
        <f aca="false">$AH67/10</f>
        <v>0.0278728170516156</v>
      </c>
      <c r="AX67" s="118" t="n">
        <f aca="false">$AH67/10</f>
        <v>0.0278728170516156</v>
      </c>
      <c r="AY67" s="118" t="n">
        <f aca="false">$AH67/10</f>
        <v>0.0278728170516156</v>
      </c>
      <c r="AZ67" s="118" t="n">
        <f aca="false">$AH67/10</f>
        <v>0.0278728170516156</v>
      </c>
      <c r="BA67" s="118" t="n">
        <f aca="false">$AH67/10</f>
        <v>0.0278728170516156</v>
      </c>
      <c r="BB67" s="118" t="n">
        <f aca="false">$AH67/10</f>
        <v>0.0278728170516156</v>
      </c>
      <c r="BC67" s="118" t="n">
        <f aca="false">$AH67/10</f>
        <v>0.0278728170516156</v>
      </c>
      <c r="BD67" s="118" t="n">
        <f aca="false">$AG67/10</f>
        <v>0.0295387596370006</v>
      </c>
      <c r="BE67" s="118" t="n">
        <f aca="false">$AG67/10</f>
        <v>0.0295387596370006</v>
      </c>
      <c r="BF67" s="118" t="n">
        <f aca="false">$AG67/10</f>
        <v>0.0295387596370006</v>
      </c>
      <c r="BG67" s="118" t="n">
        <f aca="false">$AG67/10</f>
        <v>0.0295387596370006</v>
      </c>
      <c r="BH67" s="118" t="n">
        <f aca="false">$AG67/10</f>
        <v>0.0295387596370006</v>
      </c>
      <c r="BI67" s="118" t="n">
        <f aca="false">$AG67/10</f>
        <v>0.0295387596370006</v>
      </c>
      <c r="BJ67" s="118" t="n">
        <f aca="false">$AG67/10</f>
        <v>0.0295387596370006</v>
      </c>
      <c r="BK67" s="118" t="n">
        <f aca="false">$AG67/10</f>
        <v>0.0295387596370006</v>
      </c>
      <c r="BL67" s="118" t="n">
        <f aca="false">$AG67/10</f>
        <v>0.0295387596370006</v>
      </c>
      <c r="BM67" s="118" t="n">
        <f aca="false">$AG67/10</f>
        <v>0.0295387596370006</v>
      </c>
      <c r="BN67" s="118" t="n">
        <f aca="false">$AF67/10</f>
        <v>0.0138355962553492</v>
      </c>
      <c r="BO67" s="118" t="n">
        <f aca="false">$AF67/10</f>
        <v>0.0138355962553492</v>
      </c>
      <c r="BP67" s="118" t="n">
        <f aca="false">$AF67/10</f>
        <v>0.0138355962553492</v>
      </c>
      <c r="BQ67" s="118" t="n">
        <f aca="false">$AF67/10</f>
        <v>0.0138355962553492</v>
      </c>
      <c r="BR67" s="118" t="n">
        <f aca="false">$AF67/10</f>
        <v>0.0138355962553492</v>
      </c>
      <c r="BS67" s="118" t="n">
        <f aca="false">$AF67/10</f>
        <v>0.0138355962553492</v>
      </c>
      <c r="BT67" s="130" t="n">
        <f aca="false">AJ67</f>
        <v>0.00383351749580757</v>
      </c>
      <c r="BU67" s="130" t="n">
        <f aca="false">AK67+BT67</f>
        <v>0.00766703499161514</v>
      </c>
      <c r="BV67" s="130" t="n">
        <f aca="false">AL67+BU67</f>
        <v>0.0115005524874227</v>
      </c>
      <c r="BW67" s="130" t="n">
        <f aca="false">AM67+BV67</f>
        <v>0.0153340699832303</v>
      </c>
      <c r="BX67" s="130" t="n">
        <f aca="false">AN67+BW67</f>
        <v>0.0191675874790378</v>
      </c>
      <c r="BY67" s="130" t="n">
        <f aca="false">AO67+BX67</f>
        <v>0.0230011049748454</v>
      </c>
      <c r="BZ67" s="130" t="n">
        <f aca="false">AP67+BY67</f>
        <v>0.026834622470653</v>
      </c>
      <c r="CA67" s="130" t="n">
        <f aca="false">AQ67+BZ67</f>
        <v>0.0306681399664605</v>
      </c>
      <c r="CB67" s="130" t="n">
        <f aca="false">AR67+CA67</f>
        <v>0.0345016574622681</v>
      </c>
      <c r="CC67" s="130" t="n">
        <f aca="false">AS67+CB67</f>
        <v>0.0383351749580757</v>
      </c>
      <c r="CD67" s="130" t="n">
        <f aca="false">AT67+CC67</f>
        <v>0.0662079920096913</v>
      </c>
      <c r="CE67" s="130" t="n">
        <f aca="false">AU67+CD67</f>
        <v>0.0940808090613069</v>
      </c>
      <c r="CF67" s="130" t="n">
        <f aca="false">AV67+CE67</f>
        <v>0.121953626112923</v>
      </c>
      <c r="CG67" s="130" t="n">
        <f aca="false">AW67+CF67</f>
        <v>0.149826443164538</v>
      </c>
      <c r="CH67" s="130" t="n">
        <f aca="false">AX67+CG67</f>
        <v>0.177699260216154</v>
      </c>
      <c r="CI67" s="130" t="n">
        <f aca="false">AY67+CH67</f>
        <v>0.205572077267769</v>
      </c>
      <c r="CJ67" s="130" t="n">
        <f aca="false">AZ67+CI67</f>
        <v>0.233444894319385</v>
      </c>
      <c r="CK67" s="130" t="n">
        <f aca="false">BA67+CJ67</f>
        <v>0.261317711371001</v>
      </c>
      <c r="CL67" s="130" t="n">
        <f aca="false">BB67+CK67</f>
        <v>0.289190528422616</v>
      </c>
      <c r="CM67" s="130" t="n">
        <f aca="false">BC67+CL67</f>
        <v>0.317063345474232</v>
      </c>
      <c r="CN67" s="130" t="n">
        <f aca="false">BD67+CM67</f>
        <v>0.346602105111232</v>
      </c>
      <c r="CO67" s="130" t="n">
        <f aca="false">BE67+CN67</f>
        <v>0.376140864748233</v>
      </c>
      <c r="CP67" s="130" t="n">
        <f aca="false">BF67+CO67</f>
        <v>0.405679624385234</v>
      </c>
      <c r="CQ67" s="130" t="n">
        <f aca="false">BG67+CP67</f>
        <v>0.435218384022234</v>
      </c>
      <c r="CR67" s="130" t="n">
        <f aca="false">BH67+CQ67</f>
        <v>0.464757143659235</v>
      </c>
      <c r="CS67" s="130" t="n">
        <f aca="false">BI67+CR67</f>
        <v>0.494295903296236</v>
      </c>
      <c r="CT67" s="130" t="n">
        <f aca="false">BJ67+CS67</f>
        <v>0.523834662933236</v>
      </c>
      <c r="CU67" s="130" t="n">
        <f aca="false">BK67+CT67</f>
        <v>0.553373422570237</v>
      </c>
      <c r="CV67" s="130" t="n">
        <f aca="false">BL67+CU67</f>
        <v>0.582912182207237</v>
      </c>
      <c r="CW67" s="130" t="n">
        <f aca="false">BM67+CV67</f>
        <v>0.612450941844238</v>
      </c>
      <c r="CX67" s="130" t="n">
        <f aca="false">BN67+CW67</f>
        <v>0.626286538099587</v>
      </c>
      <c r="CY67" s="130" t="n">
        <f aca="false">BO67+CX67</f>
        <v>0.640122134354937</v>
      </c>
      <c r="CZ67" s="130" t="n">
        <f aca="false">BP67+CY67</f>
        <v>0.653957730610286</v>
      </c>
      <c r="DA67" s="130" t="n">
        <f aca="false">BQ67+CZ67</f>
        <v>0.667793326865635</v>
      </c>
      <c r="DB67" s="130" t="n">
        <f aca="false">BR67+DA67</f>
        <v>0.681628923120984</v>
      </c>
      <c r="DC67" s="130" t="n">
        <f aca="false">BS67+DB67</f>
        <v>0.695464519376334</v>
      </c>
    </row>
    <row r="68" customFormat="false" ht="12.75" hidden="false" customHeight="false" outlineLevel="0" collapsed="false">
      <c r="Y68" s="138" t="n">
        <f aca="false">Y67+1</f>
        <v>51</v>
      </c>
      <c r="Z68" s="139" t="n">
        <f aca="false">VLOOKUP(Y68,Rank_HbA1c,3,FALSE())</f>
        <v>0.0669909480184259</v>
      </c>
      <c r="AA68" s="138" t="n">
        <f aca="false">AA67+1</f>
        <v>51</v>
      </c>
      <c r="AB68" s="138" t="n">
        <f aca="false">AB67-1</f>
        <v>304</v>
      </c>
      <c r="AC68" s="140" t="n">
        <f aca="false">HLOOKUP(CHOOSE(Calculator!$E$81,$AK$12,0.8,$AK$14),Cum_pct,AA68+2)</f>
        <v>0.153709851838065</v>
      </c>
      <c r="AD68" s="126" t="n">
        <f aca="false">0.005+SUMPRODUCT($AE$17:$AI$17,$AE68:$AI68)/SUM(AE68:AI68)</f>
        <v>0.0876667886409585</v>
      </c>
      <c r="AE68" s="141" t="n">
        <f aca="false">1-SUM(AF68:AI68)</f>
        <v>0.248326160799255</v>
      </c>
      <c r="AF68" s="141" t="n">
        <f aca="false">MAX(AF69*(1-$AH$11)+AG69*$AG$11,0)</f>
        <v>0.134408496591448</v>
      </c>
      <c r="AG68" s="141" t="n">
        <f aca="false">MAX(AG69*(1-$AG$11)+AH69*($AF$11),0)</f>
        <v>0.292668739517288</v>
      </c>
      <c r="AH68" s="141" t="n">
        <f aca="false">MAX(AH69*(1-$AF$11)+(AI69-AI68),0)</f>
        <v>0.284811252089908</v>
      </c>
      <c r="AI68" s="141" t="n">
        <f aca="false">MAX(AI69*(1-$AE$11),0)</f>
        <v>0.0397853510021023</v>
      </c>
      <c r="AJ68" s="118" t="n">
        <f aca="false">$AI68/10</f>
        <v>0.00397853510021023</v>
      </c>
      <c r="AK68" s="118" t="n">
        <f aca="false">$AI68/10</f>
        <v>0.00397853510021023</v>
      </c>
      <c r="AL68" s="118" t="n">
        <f aca="false">$AI68/10</f>
        <v>0.00397853510021023</v>
      </c>
      <c r="AM68" s="118" t="n">
        <f aca="false">$AI68/10</f>
        <v>0.00397853510021023</v>
      </c>
      <c r="AN68" s="118" t="n">
        <f aca="false">$AI68/10</f>
        <v>0.00397853510021023</v>
      </c>
      <c r="AO68" s="118" t="n">
        <f aca="false">$AI68/10</f>
        <v>0.00397853510021023</v>
      </c>
      <c r="AP68" s="118" t="n">
        <f aca="false">$AI68/10</f>
        <v>0.00397853510021023</v>
      </c>
      <c r="AQ68" s="118" t="n">
        <f aca="false">$AI68/10</f>
        <v>0.00397853510021023</v>
      </c>
      <c r="AR68" s="118" t="n">
        <f aca="false">$AI68/10</f>
        <v>0.00397853510021023</v>
      </c>
      <c r="AS68" s="118" t="n">
        <f aca="false">$AI68/10</f>
        <v>0.00397853510021023</v>
      </c>
      <c r="AT68" s="118" t="n">
        <f aca="false">$AH68/10</f>
        <v>0.0284811252089907</v>
      </c>
      <c r="AU68" s="118" t="n">
        <f aca="false">$AH68/10</f>
        <v>0.0284811252089907</v>
      </c>
      <c r="AV68" s="118" t="n">
        <f aca="false">$AH68/10</f>
        <v>0.0284811252089907</v>
      </c>
      <c r="AW68" s="118" t="n">
        <f aca="false">$AH68/10</f>
        <v>0.0284811252089907</v>
      </c>
      <c r="AX68" s="118" t="n">
        <f aca="false">$AH68/10</f>
        <v>0.0284811252089907</v>
      </c>
      <c r="AY68" s="118" t="n">
        <f aca="false">$AH68/10</f>
        <v>0.0284811252089907</v>
      </c>
      <c r="AZ68" s="118" t="n">
        <f aca="false">$AH68/10</f>
        <v>0.0284811252089907</v>
      </c>
      <c r="BA68" s="118" t="n">
        <f aca="false">$AH68/10</f>
        <v>0.0284811252089907</v>
      </c>
      <c r="BB68" s="118" t="n">
        <f aca="false">$AH68/10</f>
        <v>0.0284811252089907</v>
      </c>
      <c r="BC68" s="118" t="n">
        <f aca="false">$AH68/10</f>
        <v>0.0284811252089907</v>
      </c>
      <c r="BD68" s="118" t="n">
        <f aca="false">$AG68/10</f>
        <v>0.0292668739517288</v>
      </c>
      <c r="BE68" s="118" t="n">
        <f aca="false">$AG68/10</f>
        <v>0.0292668739517288</v>
      </c>
      <c r="BF68" s="118" t="n">
        <f aca="false">$AG68/10</f>
        <v>0.0292668739517288</v>
      </c>
      <c r="BG68" s="118" t="n">
        <f aca="false">$AG68/10</f>
        <v>0.0292668739517288</v>
      </c>
      <c r="BH68" s="118" t="n">
        <f aca="false">$AG68/10</f>
        <v>0.0292668739517288</v>
      </c>
      <c r="BI68" s="118" t="n">
        <f aca="false">$AG68/10</f>
        <v>0.0292668739517288</v>
      </c>
      <c r="BJ68" s="118" t="n">
        <f aca="false">$AG68/10</f>
        <v>0.0292668739517288</v>
      </c>
      <c r="BK68" s="118" t="n">
        <f aca="false">$AG68/10</f>
        <v>0.0292668739517288</v>
      </c>
      <c r="BL68" s="118" t="n">
        <f aca="false">$AG68/10</f>
        <v>0.0292668739517288</v>
      </c>
      <c r="BM68" s="118" t="n">
        <f aca="false">$AG68/10</f>
        <v>0.0292668739517288</v>
      </c>
      <c r="BN68" s="118" t="n">
        <f aca="false">$AF68/10</f>
        <v>0.0134408496591448</v>
      </c>
      <c r="BO68" s="118" t="n">
        <f aca="false">$AF68/10</f>
        <v>0.0134408496591448</v>
      </c>
      <c r="BP68" s="118" t="n">
        <f aca="false">$AF68/10</f>
        <v>0.0134408496591448</v>
      </c>
      <c r="BQ68" s="118" t="n">
        <f aca="false">$AF68/10</f>
        <v>0.0134408496591448</v>
      </c>
      <c r="BR68" s="118" t="n">
        <f aca="false">$AF68/10</f>
        <v>0.0134408496591448</v>
      </c>
      <c r="BS68" s="118" t="n">
        <f aca="false">$AF68/10</f>
        <v>0.0134408496591448</v>
      </c>
      <c r="BT68" s="130" t="n">
        <f aca="false">AJ68</f>
        <v>0.00397853510021023</v>
      </c>
      <c r="BU68" s="130" t="n">
        <f aca="false">AK68+BT68</f>
        <v>0.00795707020042046</v>
      </c>
      <c r="BV68" s="130" t="n">
        <f aca="false">AL68+BU68</f>
        <v>0.0119356053006307</v>
      </c>
      <c r="BW68" s="130" t="n">
        <f aca="false">AM68+BV68</f>
        <v>0.0159141404008409</v>
      </c>
      <c r="BX68" s="130" t="n">
        <f aca="false">AN68+BW68</f>
        <v>0.0198926755010512</v>
      </c>
      <c r="BY68" s="130" t="n">
        <f aca="false">AO68+BX68</f>
        <v>0.0238712106012614</v>
      </c>
      <c r="BZ68" s="130" t="n">
        <f aca="false">AP68+BY68</f>
        <v>0.0278497457014716</v>
      </c>
      <c r="CA68" s="130" t="n">
        <f aca="false">AQ68+BZ68</f>
        <v>0.0318282808016818</v>
      </c>
      <c r="CB68" s="130" t="n">
        <f aca="false">AR68+CA68</f>
        <v>0.0358068159018921</v>
      </c>
      <c r="CC68" s="130" t="n">
        <f aca="false">AS68+CB68</f>
        <v>0.0397853510021023</v>
      </c>
      <c r="CD68" s="130" t="n">
        <f aca="false">AT68+CC68</f>
        <v>0.0682664762110931</v>
      </c>
      <c r="CE68" s="130" t="n">
        <f aca="false">AU68+CD68</f>
        <v>0.0967476014200838</v>
      </c>
      <c r="CF68" s="130" t="n">
        <f aca="false">AV68+CE68</f>
        <v>0.125228726629075</v>
      </c>
      <c r="CG68" s="130" t="n">
        <f aca="false">AW68+CF68</f>
        <v>0.153709851838065</v>
      </c>
      <c r="CH68" s="130" t="n">
        <f aca="false">AX68+CG68</f>
        <v>0.182190977047056</v>
      </c>
      <c r="CI68" s="130" t="n">
        <f aca="false">AY68+CH68</f>
        <v>0.210672102256047</v>
      </c>
      <c r="CJ68" s="130" t="n">
        <f aca="false">AZ68+CI68</f>
        <v>0.239153227465038</v>
      </c>
      <c r="CK68" s="130" t="n">
        <f aca="false">BA68+CJ68</f>
        <v>0.267634352674028</v>
      </c>
      <c r="CL68" s="130" t="n">
        <f aca="false">BB68+CK68</f>
        <v>0.296115477883019</v>
      </c>
      <c r="CM68" s="130" t="n">
        <f aca="false">BC68+CL68</f>
        <v>0.32459660309201</v>
      </c>
      <c r="CN68" s="130" t="n">
        <f aca="false">BD68+CM68</f>
        <v>0.353863477043739</v>
      </c>
      <c r="CO68" s="130" t="n">
        <f aca="false">BE68+CN68</f>
        <v>0.383130350995467</v>
      </c>
      <c r="CP68" s="130" t="n">
        <f aca="false">BF68+CO68</f>
        <v>0.412397224947196</v>
      </c>
      <c r="CQ68" s="130" t="n">
        <f aca="false">BG68+CP68</f>
        <v>0.441664098898925</v>
      </c>
      <c r="CR68" s="130" t="n">
        <f aca="false">BH68+CQ68</f>
        <v>0.470930972850654</v>
      </c>
      <c r="CS68" s="130" t="n">
        <f aca="false">BI68+CR68</f>
        <v>0.500197846802382</v>
      </c>
      <c r="CT68" s="130" t="n">
        <f aca="false">BJ68+CS68</f>
        <v>0.529464720754111</v>
      </c>
      <c r="CU68" s="130" t="n">
        <f aca="false">BK68+CT68</f>
        <v>0.55873159470584</v>
      </c>
      <c r="CV68" s="130" t="n">
        <f aca="false">BL68+CU68</f>
        <v>0.587998468657569</v>
      </c>
      <c r="CW68" s="130" t="n">
        <f aca="false">BM68+CV68</f>
        <v>0.617265342609298</v>
      </c>
      <c r="CX68" s="130" t="n">
        <f aca="false">BN68+CW68</f>
        <v>0.630706192268442</v>
      </c>
      <c r="CY68" s="130" t="n">
        <f aca="false">BO68+CX68</f>
        <v>0.644147041927587</v>
      </c>
      <c r="CZ68" s="130" t="n">
        <f aca="false">BP68+CY68</f>
        <v>0.657587891586732</v>
      </c>
      <c r="DA68" s="130" t="n">
        <f aca="false">BQ68+CZ68</f>
        <v>0.671028741245877</v>
      </c>
      <c r="DB68" s="130" t="n">
        <f aca="false">BR68+DA68</f>
        <v>0.684469590905022</v>
      </c>
      <c r="DC68" s="130" t="n">
        <f aca="false">BS68+DB68</f>
        <v>0.697910440564167</v>
      </c>
    </row>
    <row r="69" customFormat="false" ht="12.75" hidden="false" customHeight="false" outlineLevel="0" collapsed="false">
      <c r="Y69" s="138" t="n">
        <f aca="false">Y68+1</f>
        <v>52</v>
      </c>
      <c r="Z69" s="139" t="n">
        <f aca="false">VLOOKUP(Y69,Rank_HbA1c,3,FALSE())</f>
        <v>0.0670050814779872</v>
      </c>
      <c r="AA69" s="138" t="n">
        <f aca="false">AA68+1</f>
        <v>52</v>
      </c>
      <c r="AB69" s="138" t="n">
        <f aca="false">AB68-1</f>
        <v>303</v>
      </c>
      <c r="AC69" s="140" t="n">
        <f aca="false">HLOOKUP(CHOOSE(Calculator!$E$81,$AK$12,0.8,$AK$14),Cum_pct,AA69+2)</f>
        <v>0.157691686993191</v>
      </c>
      <c r="AD69" s="126" t="n">
        <f aca="false">0.005+SUMPRODUCT($AE$17:$AI$17,$AE69:$AI69)/SUM(AE69:AI69)</f>
        <v>0.0875186898381898</v>
      </c>
      <c r="AE69" s="141" t="n">
        <f aca="false">1-SUM(AF69:AI69)</f>
        <v>0.247484539453221</v>
      </c>
      <c r="AF69" s="141" t="n">
        <f aca="false">MAX(AF70*(1-$AH$11)+AG70*$AG$11,0)</f>
        <v>0.130483929617709</v>
      </c>
      <c r="AG69" s="141" t="n">
        <f aca="false">MAX(AG70*(1-$AG$11)+AH70*($AF$11),0)</f>
        <v>0.2897378917795</v>
      </c>
      <c r="AH69" s="141" t="n">
        <f aca="false">MAX(AH70*(1-$AF$11)+(AI70-AI69),0)</f>
        <v>0.291003253593966</v>
      </c>
      <c r="AI69" s="141" t="n">
        <f aca="false">MAX(AI70*(1-$AE$11),0)</f>
        <v>0.0412903855556041</v>
      </c>
      <c r="AJ69" s="118" t="n">
        <f aca="false">$AI69/10</f>
        <v>0.00412903855556041</v>
      </c>
      <c r="AK69" s="118" t="n">
        <f aca="false">$AI69/10</f>
        <v>0.00412903855556041</v>
      </c>
      <c r="AL69" s="118" t="n">
        <f aca="false">$AI69/10</f>
        <v>0.00412903855556041</v>
      </c>
      <c r="AM69" s="118" t="n">
        <f aca="false">$AI69/10</f>
        <v>0.00412903855556041</v>
      </c>
      <c r="AN69" s="118" t="n">
        <f aca="false">$AI69/10</f>
        <v>0.00412903855556041</v>
      </c>
      <c r="AO69" s="118" t="n">
        <f aca="false">$AI69/10</f>
        <v>0.00412903855556041</v>
      </c>
      <c r="AP69" s="118" t="n">
        <f aca="false">$AI69/10</f>
        <v>0.00412903855556041</v>
      </c>
      <c r="AQ69" s="118" t="n">
        <f aca="false">$AI69/10</f>
        <v>0.00412903855556041</v>
      </c>
      <c r="AR69" s="118" t="n">
        <f aca="false">$AI69/10</f>
        <v>0.00412903855556041</v>
      </c>
      <c r="AS69" s="118" t="n">
        <f aca="false">$AI69/10</f>
        <v>0.00412903855556041</v>
      </c>
      <c r="AT69" s="118" t="n">
        <f aca="false">$AH69/10</f>
        <v>0.0291003253593966</v>
      </c>
      <c r="AU69" s="118" t="n">
        <f aca="false">$AH69/10</f>
        <v>0.0291003253593966</v>
      </c>
      <c r="AV69" s="118" t="n">
        <f aca="false">$AH69/10</f>
        <v>0.0291003253593966</v>
      </c>
      <c r="AW69" s="118" t="n">
        <f aca="false">$AH69/10</f>
        <v>0.0291003253593966</v>
      </c>
      <c r="AX69" s="118" t="n">
        <f aca="false">$AH69/10</f>
        <v>0.0291003253593966</v>
      </c>
      <c r="AY69" s="118" t="n">
        <f aca="false">$AH69/10</f>
        <v>0.0291003253593966</v>
      </c>
      <c r="AZ69" s="118" t="n">
        <f aca="false">$AH69/10</f>
        <v>0.0291003253593966</v>
      </c>
      <c r="BA69" s="118" t="n">
        <f aca="false">$AH69/10</f>
        <v>0.0291003253593966</v>
      </c>
      <c r="BB69" s="118" t="n">
        <f aca="false">$AH69/10</f>
        <v>0.0291003253593966</v>
      </c>
      <c r="BC69" s="118" t="n">
        <f aca="false">$AH69/10</f>
        <v>0.0291003253593966</v>
      </c>
      <c r="BD69" s="118" t="n">
        <f aca="false">$AG69/10</f>
        <v>0.02897378917795</v>
      </c>
      <c r="BE69" s="118" t="n">
        <f aca="false">$AG69/10</f>
        <v>0.02897378917795</v>
      </c>
      <c r="BF69" s="118" t="n">
        <f aca="false">$AG69/10</f>
        <v>0.02897378917795</v>
      </c>
      <c r="BG69" s="118" t="n">
        <f aca="false">$AG69/10</f>
        <v>0.02897378917795</v>
      </c>
      <c r="BH69" s="118" t="n">
        <f aca="false">$AG69/10</f>
        <v>0.02897378917795</v>
      </c>
      <c r="BI69" s="118" t="n">
        <f aca="false">$AG69/10</f>
        <v>0.02897378917795</v>
      </c>
      <c r="BJ69" s="118" t="n">
        <f aca="false">$AG69/10</f>
        <v>0.02897378917795</v>
      </c>
      <c r="BK69" s="118" t="n">
        <f aca="false">$AG69/10</f>
        <v>0.02897378917795</v>
      </c>
      <c r="BL69" s="118" t="n">
        <f aca="false">$AG69/10</f>
        <v>0.02897378917795</v>
      </c>
      <c r="BM69" s="118" t="n">
        <f aca="false">$AG69/10</f>
        <v>0.02897378917795</v>
      </c>
      <c r="BN69" s="118" t="n">
        <f aca="false">$AF69/10</f>
        <v>0.0130483929617709</v>
      </c>
      <c r="BO69" s="118" t="n">
        <f aca="false">$AF69/10</f>
        <v>0.0130483929617709</v>
      </c>
      <c r="BP69" s="118" t="n">
        <f aca="false">$AF69/10</f>
        <v>0.0130483929617709</v>
      </c>
      <c r="BQ69" s="118" t="n">
        <f aca="false">$AF69/10</f>
        <v>0.0130483929617709</v>
      </c>
      <c r="BR69" s="118" t="n">
        <f aca="false">$AF69/10</f>
        <v>0.0130483929617709</v>
      </c>
      <c r="BS69" s="118" t="n">
        <f aca="false">$AF69/10</f>
        <v>0.0130483929617709</v>
      </c>
      <c r="BT69" s="130" t="n">
        <f aca="false">AJ69</f>
        <v>0.00412903855556041</v>
      </c>
      <c r="BU69" s="130" t="n">
        <f aca="false">AK69+BT69</f>
        <v>0.00825807711112082</v>
      </c>
      <c r="BV69" s="130" t="n">
        <f aca="false">AL69+BU69</f>
        <v>0.0123871156666812</v>
      </c>
      <c r="BW69" s="130" t="n">
        <f aca="false">AM69+BV69</f>
        <v>0.0165161542222416</v>
      </c>
      <c r="BX69" s="130" t="n">
        <f aca="false">AN69+BW69</f>
        <v>0.020645192777802</v>
      </c>
      <c r="BY69" s="130" t="n">
        <f aca="false">AO69+BX69</f>
        <v>0.0247742313333624</v>
      </c>
      <c r="BZ69" s="130" t="n">
        <f aca="false">AP69+BY69</f>
        <v>0.0289032698889229</v>
      </c>
      <c r="CA69" s="130" t="n">
        <f aca="false">AQ69+BZ69</f>
        <v>0.0330323084444833</v>
      </c>
      <c r="CB69" s="130" t="n">
        <f aca="false">AR69+CA69</f>
        <v>0.0371613470000437</v>
      </c>
      <c r="CC69" s="130" t="n">
        <f aca="false">AS69+CB69</f>
        <v>0.0412903855556041</v>
      </c>
      <c r="CD69" s="130" t="n">
        <f aca="false">AT69+CC69</f>
        <v>0.0703907109150007</v>
      </c>
      <c r="CE69" s="130" t="n">
        <f aca="false">AU69+CD69</f>
        <v>0.0994910362743973</v>
      </c>
      <c r="CF69" s="130" t="n">
        <f aca="false">AV69+CE69</f>
        <v>0.128591361633794</v>
      </c>
      <c r="CG69" s="130" t="n">
        <f aca="false">AW69+CF69</f>
        <v>0.157691686993191</v>
      </c>
      <c r="CH69" s="130" t="n">
        <f aca="false">AX69+CG69</f>
        <v>0.186792012352587</v>
      </c>
      <c r="CI69" s="130" t="n">
        <f aca="false">AY69+CH69</f>
        <v>0.215892337711984</v>
      </c>
      <c r="CJ69" s="130" t="n">
        <f aca="false">AZ69+CI69</f>
        <v>0.24499266307138</v>
      </c>
      <c r="CK69" s="130" t="n">
        <f aca="false">BA69+CJ69</f>
        <v>0.274092988430777</v>
      </c>
      <c r="CL69" s="130" t="n">
        <f aca="false">BB69+CK69</f>
        <v>0.303193313790174</v>
      </c>
      <c r="CM69" s="130" t="n">
        <f aca="false">BC69+CL69</f>
        <v>0.33229363914957</v>
      </c>
      <c r="CN69" s="130" t="n">
        <f aca="false">BD69+CM69</f>
        <v>0.36126742832752</v>
      </c>
      <c r="CO69" s="130" t="n">
        <f aca="false">BE69+CN69</f>
        <v>0.39024121750547</v>
      </c>
      <c r="CP69" s="130" t="n">
        <f aca="false">BF69+CO69</f>
        <v>0.41921500668342</v>
      </c>
      <c r="CQ69" s="130" t="n">
        <f aca="false">BG69+CP69</f>
        <v>0.44818879586137</v>
      </c>
      <c r="CR69" s="130" t="n">
        <f aca="false">BH69+CQ69</f>
        <v>0.47716258503932</v>
      </c>
      <c r="CS69" s="130" t="n">
        <f aca="false">BI69+CR69</f>
        <v>0.50613637421727</v>
      </c>
      <c r="CT69" s="130" t="n">
        <f aca="false">BJ69+CS69</f>
        <v>0.53511016339522</v>
      </c>
      <c r="CU69" s="130" t="n">
        <f aca="false">BK69+CT69</f>
        <v>0.56408395257317</v>
      </c>
      <c r="CV69" s="130" t="n">
        <f aca="false">BL69+CU69</f>
        <v>0.59305774175112</v>
      </c>
      <c r="CW69" s="130" t="n">
        <f aca="false">BM69+CV69</f>
        <v>0.62203153092907</v>
      </c>
      <c r="CX69" s="130" t="n">
        <f aca="false">BN69+CW69</f>
        <v>0.635079923890841</v>
      </c>
      <c r="CY69" s="130" t="n">
        <f aca="false">BO69+CX69</f>
        <v>0.648128316852612</v>
      </c>
      <c r="CZ69" s="130" t="n">
        <f aca="false">BP69+CY69</f>
        <v>0.661176709814383</v>
      </c>
      <c r="DA69" s="130" t="n">
        <f aca="false">BQ69+CZ69</f>
        <v>0.674225102776154</v>
      </c>
      <c r="DB69" s="130" t="n">
        <f aca="false">BR69+DA69</f>
        <v>0.687273495737925</v>
      </c>
      <c r="DC69" s="130" t="n">
        <f aca="false">BS69+DB69</f>
        <v>0.700321888699696</v>
      </c>
    </row>
    <row r="70" customFormat="false" ht="12.75" hidden="false" customHeight="false" outlineLevel="0" collapsed="false">
      <c r="Y70" s="138" t="n">
        <f aca="false">Y69+1</f>
        <v>53</v>
      </c>
      <c r="Z70" s="139" t="n">
        <f aca="false">VLOOKUP(Y70,Rank_HbA1c,3,FALSE())</f>
        <v>0.0670193308615352</v>
      </c>
      <c r="AA70" s="138" t="n">
        <f aca="false">AA69+1</f>
        <v>53</v>
      </c>
      <c r="AB70" s="138" t="n">
        <f aca="false">AB69-1</f>
        <v>302</v>
      </c>
      <c r="AC70" s="140" t="n">
        <f aca="false">HLOOKUP(CHOOSE(Calculator!$E$81,$AK$12,0.8,$AK$14),Cum_pct,AA70+2)</f>
        <v>0.161774354899637</v>
      </c>
      <c r="AD70" s="126" t="n">
        <f aca="false">0.005+SUMPRODUCT($AE$17:$AI$17,$AE70:$AI70)/SUM(AE70:AI70)</f>
        <v>0.0873691243657322</v>
      </c>
      <c r="AE70" s="141" t="n">
        <f aca="false">1-SUM(AF70:AI70)</f>
        <v>0.246668059574252</v>
      </c>
      <c r="AF70" s="141" t="n">
        <f aca="false">MAX(AF71*(1-$AH$11)+AG71*$AG$11,0)</f>
        <v>0.126586027747023</v>
      </c>
      <c r="AG70" s="141" t="n">
        <f aca="false">MAX(AG71*(1-$AG$11)+AH71*($AF$11),0)</f>
        <v>0.286588556209983</v>
      </c>
      <c r="AH70" s="141" t="n">
        <f aca="false">MAX(AH71*(1-$AF$11)+(AI71-AI70),0)</f>
        <v>0.297305002615175</v>
      </c>
      <c r="AI70" s="141" t="n">
        <f aca="false">MAX(AI71*(1-$AE$11),0)</f>
        <v>0.0428523538535666</v>
      </c>
      <c r="AJ70" s="118" t="n">
        <f aca="false">$AI70/10</f>
        <v>0.00428523538535666</v>
      </c>
      <c r="AK70" s="118" t="n">
        <f aca="false">$AI70/10</f>
        <v>0.00428523538535666</v>
      </c>
      <c r="AL70" s="118" t="n">
        <f aca="false">$AI70/10</f>
        <v>0.00428523538535666</v>
      </c>
      <c r="AM70" s="118" t="n">
        <f aca="false">$AI70/10</f>
        <v>0.00428523538535666</v>
      </c>
      <c r="AN70" s="118" t="n">
        <f aca="false">$AI70/10</f>
        <v>0.00428523538535666</v>
      </c>
      <c r="AO70" s="118" t="n">
        <f aca="false">$AI70/10</f>
        <v>0.00428523538535666</v>
      </c>
      <c r="AP70" s="118" t="n">
        <f aca="false">$AI70/10</f>
        <v>0.00428523538535666</v>
      </c>
      <c r="AQ70" s="118" t="n">
        <f aca="false">$AI70/10</f>
        <v>0.00428523538535666</v>
      </c>
      <c r="AR70" s="118" t="n">
        <f aca="false">$AI70/10</f>
        <v>0.00428523538535666</v>
      </c>
      <c r="AS70" s="118" t="n">
        <f aca="false">$AI70/10</f>
        <v>0.00428523538535666</v>
      </c>
      <c r="AT70" s="118" t="n">
        <f aca="false">$AH70/10</f>
        <v>0.0297305002615175</v>
      </c>
      <c r="AU70" s="118" t="n">
        <f aca="false">$AH70/10</f>
        <v>0.0297305002615175</v>
      </c>
      <c r="AV70" s="118" t="n">
        <f aca="false">$AH70/10</f>
        <v>0.0297305002615175</v>
      </c>
      <c r="AW70" s="118" t="n">
        <f aca="false">$AH70/10</f>
        <v>0.0297305002615175</v>
      </c>
      <c r="AX70" s="118" t="n">
        <f aca="false">$AH70/10</f>
        <v>0.0297305002615175</v>
      </c>
      <c r="AY70" s="118" t="n">
        <f aca="false">$AH70/10</f>
        <v>0.0297305002615175</v>
      </c>
      <c r="AZ70" s="118" t="n">
        <f aca="false">$AH70/10</f>
        <v>0.0297305002615175</v>
      </c>
      <c r="BA70" s="118" t="n">
        <f aca="false">$AH70/10</f>
        <v>0.0297305002615175</v>
      </c>
      <c r="BB70" s="118" t="n">
        <f aca="false">$AH70/10</f>
        <v>0.0297305002615175</v>
      </c>
      <c r="BC70" s="118" t="n">
        <f aca="false">$AH70/10</f>
        <v>0.0297305002615175</v>
      </c>
      <c r="BD70" s="118" t="n">
        <f aca="false">$AG70/10</f>
        <v>0.0286588556209983</v>
      </c>
      <c r="BE70" s="118" t="n">
        <f aca="false">$AG70/10</f>
        <v>0.0286588556209983</v>
      </c>
      <c r="BF70" s="118" t="n">
        <f aca="false">$AG70/10</f>
        <v>0.0286588556209983</v>
      </c>
      <c r="BG70" s="118" t="n">
        <f aca="false">$AG70/10</f>
        <v>0.0286588556209983</v>
      </c>
      <c r="BH70" s="118" t="n">
        <f aca="false">$AG70/10</f>
        <v>0.0286588556209983</v>
      </c>
      <c r="BI70" s="118" t="n">
        <f aca="false">$AG70/10</f>
        <v>0.0286588556209983</v>
      </c>
      <c r="BJ70" s="118" t="n">
        <f aca="false">$AG70/10</f>
        <v>0.0286588556209983</v>
      </c>
      <c r="BK70" s="118" t="n">
        <f aca="false">$AG70/10</f>
        <v>0.0286588556209983</v>
      </c>
      <c r="BL70" s="118" t="n">
        <f aca="false">$AG70/10</f>
        <v>0.0286588556209983</v>
      </c>
      <c r="BM70" s="118" t="n">
        <f aca="false">$AG70/10</f>
        <v>0.0286588556209983</v>
      </c>
      <c r="BN70" s="118" t="n">
        <f aca="false">$AF70/10</f>
        <v>0.0126586027747023</v>
      </c>
      <c r="BO70" s="118" t="n">
        <f aca="false">$AF70/10</f>
        <v>0.0126586027747023</v>
      </c>
      <c r="BP70" s="118" t="n">
        <f aca="false">$AF70/10</f>
        <v>0.0126586027747023</v>
      </c>
      <c r="BQ70" s="118" t="n">
        <f aca="false">$AF70/10</f>
        <v>0.0126586027747023</v>
      </c>
      <c r="BR70" s="118" t="n">
        <f aca="false">$AF70/10</f>
        <v>0.0126586027747023</v>
      </c>
      <c r="BS70" s="118" t="n">
        <f aca="false">$AF70/10</f>
        <v>0.0126586027747023</v>
      </c>
      <c r="BT70" s="130" t="n">
        <f aca="false">AJ70</f>
        <v>0.00428523538535666</v>
      </c>
      <c r="BU70" s="130" t="n">
        <f aca="false">AK70+BT70</f>
        <v>0.00857047077071332</v>
      </c>
      <c r="BV70" s="130" t="n">
        <f aca="false">AL70+BU70</f>
        <v>0.01285570615607</v>
      </c>
      <c r="BW70" s="130" t="n">
        <f aca="false">AM70+BV70</f>
        <v>0.0171409415414266</v>
      </c>
      <c r="BX70" s="130" t="n">
        <f aca="false">AN70+BW70</f>
        <v>0.0214261769267833</v>
      </c>
      <c r="BY70" s="130" t="n">
        <f aca="false">AO70+BX70</f>
        <v>0.0257114123121399</v>
      </c>
      <c r="BZ70" s="130" t="n">
        <f aca="false">AP70+BY70</f>
        <v>0.0299966476974966</v>
      </c>
      <c r="CA70" s="130" t="n">
        <f aca="false">AQ70+BZ70</f>
        <v>0.0342818830828533</v>
      </c>
      <c r="CB70" s="130" t="n">
        <f aca="false">AR70+CA70</f>
        <v>0.0385671184682099</v>
      </c>
      <c r="CC70" s="130" t="n">
        <f aca="false">AS70+CB70</f>
        <v>0.0428523538535666</v>
      </c>
      <c r="CD70" s="130" t="n">
        <f aca="false">AT70+CC70</f>
        <v>0.0725828541150841</v>
      </c>
      <c r="CE70" s="130" t="n">
        <f aca="false">AU70+CD70</f>
        <v>0.102313354376602</v>
      </c>
      <c r="CF70" s="130" t="n">
        <f aca="false">AV70+CE70</f>
        <v>0.132043854638119</v>
      </c>
      <c r="CG70" s="130" t="n">
        <f aca="false">AW70+CF70</f>
        <v>0.161774354899637</v>
      </c>
      <c r="CH70" s="130" t="n">
        <f aca="false">AX70+CG70</f>
        <v>0.191504855161154</v>
      </c>
      <c r="CI70" s="130" t="n">
        <f aca="false">AY70+CH70</f>
        <v>0.221235355422672</v>
      </c>
      <c r="CJ70" s="130" t="n">
        <f aca="false">AZ70+CI70</f>
        <v>0.250965855684189</v>
      </c>
      <c r="CK70" s="130" t="n">
        <f aca="false">BA70+CJ70</f>
        <v>0.280696355945707</v>
      </c>
      <c r="CL70" s="130" t="n">
        <f aca="false">BB70+CK70</f>
        <v>0.310426856207224</v>
      </c>
      <c r="CM70" s="130" t="n">
        <f aca="false">BC70+CL70</f>
        <v>0.340157356468741</v>
      </c>
      <c r="CN70" s="130" t="n">
        <f aca="false">BD70+CM70</f>
        <v>0.36881621208974</v>
      </c>
      <c r="CO70" s="130" t="n">
        <f aca="false">BE70+CN70</f>
        <v>0.397475067710738</v>
      </c>
      <c r="CP70" s="130" t="n">
        <f aca="false">BF70+CO70</f>
        <v>0.426133923331736</v>
      </c>
      <c r="CQ70" s="130" t="n">
        <f aca="false">BG70+CP70</f>
        <v>0.454792778952735</v>
      </c>
      <c r="CR70" s="130" t="n">
        <f aca="false">BH70+CQ70</f>
        <v>0.483451634573733</v>
      </c>
      <c r="CS70" s="130" t="n">
        <f aca="false">BI70+CR70</f>
        <v>0.512110490194731</v>
      </c>
      <c r="CT70" s="130" t="n">
        <f aca="false">BJ70+CS70</f>
        <v>0.540769345815729</v>
      </c>
      <c r="CU70" s="130" t="n">
        <f aca="false">BK70+CT70</f>
        <v>0.569428201436728</v>
      </c>
      <c r="CV70" s="130" t="n">
        <f aca="false">BL70+CU70</f>
        <v>0.598087057057726</v>
      </c>
      <c r="CW70" s="130" t="n">
        <f aca="false">BM70+CV70</f>
        <v>0.626745912678724</v>
      </c>
      <c r="CX70" s="130" t="n">
        <f aca="false">BN70+CW70</f>
        <v>0.639404515453427</v>
      </c>
      <c r="CY70" s="130" t="n">
        <f aca="false">BO70+CX70</f>
        <v>0.652063118228129</v>
      </c>
      <c r="CZ70" s="130" t="n">
        <f aca="false">BP70+CY70</f>
        <v>0.664721721002831</v>
      </c>
      <c r="DA70" s="130" t="n">
        <f aca="false">BQ70+CZ70</f>
        <v>0.677380323777533</v>
      </c>
      <c r="DB70" s="130" t="n">
        <f aca="false">BR70+DA70</f>
        <v>0.690038926552236</v>
      </c>
      <c r="DC70" s="130" t="n">
        <f aca="false">BS70+DB70</f>
        <v>0.702697529326938</v>
      </c>
    </row>
    <row r="71" customFormat="false" ht="12.75" hidden="false" customHeight="false" outlineLevel="0" collapsed="false">
      <c r="Y71" s="138" t="n">
        <f aca="false">Y70+1</f>
        <v>54</v>
      </c>
      <c r="Z71" s="139" t="n">
        <f aca="false">VLOOKUP(Y71,Rank_HbA1c,3,FALSE())</f>
        <v>0.0670336974289738</v>
      </c>
      <c r="AA71" s="138" t="n">
        <f aca="false">AA70+1</f>
        <v>54</v>
      </c>
      <c r="AB71" s="138" t="n">
        <f aca="false">AB70-1</f>
        <v>301</v>
      </c>
      <c r="AC71" s="140" t="n">
        <f aca="false">HLOOKUP(CHOOSE(Calculator!$E$81,$AK$12,0.8,$AK$14),Cum_pct,AA71+2)</f>
        <v>0.165960317070011</v>
      </c>
      <c r="AD71" s="126" t="n">
        <f aca="false">0.005+SUMPRODUCT($AE$17:$AI$17,$AE71:$AI71)/SUM(AE71:AI71)</f>
        <v>0.0872180765142724</v>
      </c>
      <c r="AE71" s="141" t="n">
        <f aca="false">1-SUM(AF71:AI71)</f>
        <v>0.245876524015667</v>
      </c>
      <c r="AF71" s="141" t="n">
        <f aca="false">MAX(AF72*(1-$AH$11)+AG72*$AG$11,0)</f>
        <v>0.122718691253554</v>
      </c>
      <c r="AG71" s="141" t="n">
        <f aca="false">MAX(AG72*(1-$AG$11)+AH72*($AF$11),0)</f>
        <v>0.283214106507881</v>
      </c>
      <c r="AH71" s="141" t="n">
        <f aca="false">MAX(AH72*(1-$AF$11)+(AI72-AI71),0)</f>
        <v>0.303717268588145</v>
      </c>
      <c r="AI71" s="141" t="n">
        <f aca="false">MAX(AI72*(1-$AE$11),0)</f>
        <v>0.0444734096347533</v>
      </c>
      <c r="AJ71" s="118" t="n">
        <f aca="false">$AI71/10</f>
        <v>0.00444734096347533</v>
      </c>
      <c r="AK71" s="118" t="n">
        <f aca="false">$AI71/10</f>
        <v>0.00444734096347533</v>
      </c>
      <c r="AL71" s="118" t="n">
        <f aca="false">$AI71/10</f>
        <v>0.00444734096347533</v>
      </c>
      <c r="AM71" s="118" t="n">
        <f aca="false">$AI71/10</f>
        <v>0.00444734096347533</v>
      </c>
      <c r="AN71" s="118" t="n">
        <f aca="false">$AI71/10</f>
        <v>0.00444734096347533</v>
      </c>
      <c r="AO71" s="118" t="n">
        <f aca="false">$AI71/10</f>
        <v>0.00444734096347533</v>
      </c>
      <c r="AP71" s="118" t="n">
        <f aca="false">$AI71/10</f>
        <v>0.00444734096347533</v>
      </c>
      <c r="AQ71" s="118" t="n">
        <f aca="false">$AI71/10</f>
        <v>0.00444734096347533</v>
      </c>
      <c r="AR71" s="118" t="n">
        <f aca="false">$AI71/10</f>
        <v>0.00444734096347533</v>
      </c>
      <c r="AS71" s="118" t="n">
        <f aca="false">$AI71/10</f>
        <v>0.00444734096347533</v>
      </c>
      <c r="AT71" s="118" t="n">
        <f aca="false">$AH71/10</f>
        <v>0.0303717268588145</v>
      </c>
      <c r="AU71" s="118" t="n">
        <f aca="false">$AH71/10</f>
        <v>0.0303717268588145</v>
      </c>
      <c r="AV71" s="118" t="n">
        <f aca="false">$AH71/10</f>
        <v>0.0303717268588145</v>
      </c>
      <c r="AW71" s="118" t="n">
        <f aca="false">$AH71/10</f>
        <v>0.0303717268588145</v>
      </c>
      <c r="AX71" s="118" t="n">
        <f aca="false">$AH71/10</f>
        <v>0.0303717268588145</v>
      </c>
      <c r="AY71" s="118" t="n">
        <f aca="false">$AH71/10</f>
        <v>0.0303717268588145</v>
      </c>
      <c r="AZ71" s="118" t="n">
        <f aca="false">$AH71/10</f>
        <v>0.0303717268588145</v>
      </c>
      <c r="BA71" s="118" t="n">
        <f aca="false">$AH71/10</f>
        <v>0.0303717268588145</v>
      </c>
      <c r="BB71" s="118" t="n">
        <f aca="false">$AH71/10</f>
        <v>0.0303717268588145</v>
      </c>
      <c r="BC71" s="118" t="n">
        <f aca="false">$AH71/10</f>
        <v>0.0303717268588145</v>
      </c>
      <c r="BD71" s="118" t="n">
        <f aca="false">$AG71/10</f>
        <v>0.0283214106507881</v>
      </c>
      <c r="BE71" s="118" t="n">
        <f aca="false">$AG71/10</f>
        <v>0.0283214106507881</v>
      </c>
      <c r="BF71" s="118" t="n">
        <f aca="false">$AG71/10</f>
        <v>0.0283214106507881</v>
      </c>
      <c r="BG71" s="118" t="n">
        <f aca="false">$AG71/10</f>
        <v>0.0283214106507881</v>
      </c>
      <c r="BH71" s="118" t="n">
        <f aca="false">$AG71/10</f>
        <v>0.0283214106507881</v>
      </c>
      <c r="BI71" s="118" t="n">
        <f aca="false">$AG71/10</f>
        <v>0.0283214106507881</v>
      </c>
      <c r="BJ71" s="118" t="n">
        <f aca="false">$AG71/10</f>
        <v>0.0283214106507881</v>
      </c>
      <c r="BK71" s="118" t="n">
        <f aca="false">$AG71/10</f>
        <v>0.0283214106507881</v>
      </c>
      <c r="BL71" s="118" t="n">
        <f aca="false">$AG71/10</f>
        <v>0.0283214106507881</v>
      </c>
      <c r="BM71" s="118" t="n">
        <f aca="false">$AG71/10</f>
        <v>0.0283214106507881</v>
      </c>
      <c r="BN71" s="118" t="n">
        <f aca="false">$AF71/10</f>
        <v>0.0122718691253554</v>
      </c>
      <c r="BO71" s="118" t="n">
        <f aca="false">$AF71/10</f>
        <v>0.0122718691253554</v>
      </c>
      <c r="BP71" s="118" t="n">
        <f aca="false">$AF71/10</f>
        <v>0.0122718691253554</v>
      </c>
      <c r="BQ71" s="118" t="n">
        <f aca="false">$AF71/10</f>
        <v>0.0122718691253554</v>
      </c>
      <c r="BR71" s="118" t="n">
        <f aca="false">$AF71/10</f>
        <v>0.0122718691253554</v>
      </c>
      <c r="BS71" s="118" t="n">
        <f aca="false">$AF71/10</f>
        <v>0.0122718691253554</v>
      </c>
      <c r="BT71" s="130" t="n">
        <f aca="false">AJ71</f>
        <v>0.00444734096347533</v>
      </c>
      <c r="BU71" s="130" t="n">
        <f aca="false">AK71+BT71</f>
        <v>0.00889468192695067</v>
      </c>
      <c r="BV71" s="130" t="n">
        <f aca="false">AL71+BU71</f>
        <v>0.013342022890426</v>
      </c>
      <c r="BW71" s="130" t="n">
        <f aca="false">AM71+BV71</f>
        <v>0.0177893638539013</v>
      </c>
      <c r="BX71" s="130" t="n">
        <f aca="false">AN71+BW71</f>
        <v>0.0222367048173767</v>
      </c>
      <c r="BY71" s="130" t="n">
        <f aca="false">AO71+BX71</f>
        <v>0.026684045780852</v>
      </c>
      <c r="BZ71" s="130" t="n">
        <f aca="false">AP71+BY71</f>
        <v>0.0311313867443273</v>
      </c>
      <c r="CA71" s="130" t="n">
        <f aca="false">AQ71+BZ71</f>
        <v>0.0355787277078027</v>
      </c>
      <c r="CB71" s="130" t="n">
        <f aca="false">AR71+CA71</f>
        <v>0.040026068671278</v>
      </c>
      <c r="CC71" s="130" t="n">
        <f aca="false">AS71+CB71</f>
        <v>0.0444734096347533</v>
      </c>
      <c r="CD71" s="130" t="n">
        <f aca="false">AT71+CC71</f>
        <v>0.0748451364935678</v>
      </c>
      <c r="CE71" s="130" t="n">
        <f aca="false">AU71+CD71</f>
        <v>0.105216863352382</v>
      </c>
      <c r="CF71" s="130" t="n">
        <f aca="false">AV71+CE71</f>
        <v>0.135588590211197</v>
      </c>
      <c r="CG71" s="130" t="n">
        <f aca="false">AW71+CF71</f>
        <v>0.165960317070011</v>
      </c>
      <c r="CH71" s="130" t="n">
        <f aca="false">AX71+CG71</f>
        <v>0.196332043928826</v>
      </c>
      <c r="CI71" s="130" t="n">
        <f aca="false">AY71+CH71</f>
        <v>0.22670377078764</v>
      </c>
      <c r="CJ71" s="130" t="n">
        <f aca="false">AZ71+CI71</f>
        <v>0.257075497646455</v>
      </c>
      <c r="CK71" s="130" t="n">
        <f aca="false">BA71+CJ71</f>
        <v>0.287447224505269</v>
      </c>
      <c r="CL71" s="130" t="n">
        <f aca="false">BB71+CK71</f>
        <v>0.317818951364083</v>
      </c>
      <c r="CM71" s="130" t="n">
        <f aca="false">BC71+CL71</f>
        <v>0.348190678222898</v>
      </c>
      <c r="CN71" s="130" t="n">
        <f aca="false">BD71+CM71</f>
        <v>0.376512088873686</v>
      </c>
      <c r="CO71" s="130" t="n">
        <f aca="false">BE71+CN71</f>
        <v>0.404833499524474</v>
      </c>
      <c r="CP71" s="130" t="n">
        <f aca="false">BF71+CO71</f>
        <v>0.433154910175262</v>
      </c>
      <c r="CQ71" s="130" t="n">
        <f aca="false">BG71+CP71</f>
        <v>0.46147632082605</v>
      </c>
      <c r="CR71" s="130" t="n">
        <f aca="false">BH71+CQ71</f>
        <v>0.489797731476838</v>
      </c>
      <c r="CS71" s="130" t="n">
        <f aca="false">BI71+CR71</f>
        <v>0.518119142127626</v>
      </c>
      <c r="CT71" s="130" t="n">
        <f aca="false">BJ71+CS71</f>
        <v>0.546440552778415</v>
      </c>
      <c r="CU71" s="130" t="n">
        <f aca="false">BK71+CT71</f>
        <v>0.574761963429203</v>
      </c>
      <c r="CV71" s="130" t="n">
        <f aca="false">BL71+CU71</f>
        <v>0.603083374079991</v>
      </c>
      <c r="CW71" s="130" t="n">
        <f aca="false">BM71+CV71</f>
        <v>0.631404784730779</v>
      </c>
      <c r="CX71" s="130" t="n">
        <f aca="false">BN71+CW71</f>
        <v>0.643676653856134</v>
      </c>
      <c r="CY71" s="130" t="n">
        <f aca="false">BO71+CX71</f>
        <v>0.65594852298149</v>
      </c>
      <c r="CZ71" s="130" t="n">
        <f aca="false">BP71+CY71</f>
        <v>0.668220392106845</v>
      </c>
      <c r="DA71" s="130" t="n">
        <f aca="false">BQ71+CZ71</f>
        <v>0.6804922612322</v>
      </c>
      <c r="DB71" s="130" t="n">
        <f aca="false">BR71+DA71</f>
        <v>0.692764130357556</v>
      </c>
      <c r="DC71" s="130" t="n">
        <f aca="false">BS71+DB71</f>
        <v>0.705035999482911</v>
      </c>
    </row>
    <row r="72" customFormat="false" ht="12.75" hidden="false" customHeight="false" outlineLevel="0" collapsed="false">
      <c r="Y72" s="138" t="n">
        <f aca="false">Y71+1</f>
        <v>55</v>
      </c>
      <c r="Z72" s="139" t="n">
        <f aca="false">VLOOKUP(Y72,Rank_HbA1c,3,FALSE())</f>
        <v>0.0670481824595014</v>
      </c>
      <c r="AA72" s="138" t="n">
        <f aca="false">AA71+1</f>
        <v>55</v>
      </c>
      <c r="AB72" s="138" t="n">
        <f aca="false">AB71-1</f>
        <v>300</v>
      </c>
      <c r="AC72" s="140" t="n">
        <f aca="false">HLOOKUP(CHOOSE(Calculator!$E$81,$AK$12,0.8,$AK$14),Cum_pct,AA72+2)</f>
        <v>0.170252091377393</v>
      </c>
      <c r="AD72" s="126" t="n">
        <f aca="false">0.005+SUMPRODUCT($AE$17:$AI$17,$AE72:$AI72)/SUM(AE72:AI72)</f>
        <v>0.0870655304238202</v>
      </c>
      <c r="AE72" s="141" t="n">
        <f aca="false">1-SUM(AF72:AI72)</f>
        <v>0.245109709589203</v>
      </c>
      <c r="AF72" s="141" t="n">
        <f aca="false">MAX(AF73*(1-$AH$11)+AG73*$AG$11,0)</f>
        <v>0.118885957591385</v>
      </c>
      <c r="AG72" s="141" t="n">
        <f aca="false">MAX(AG73*(1-$AG$11)+AH73*($AF$11),0)</f>
        <v>0.279607786543051</v>
      </c>
      <c r="AH72" s="141" t="n">
        <f aca="false">MAX(AH73*(1-$AF$11)+(AI73-AI72),0)</f>
        <v>0.310240758164946</v>
      </c>
      <c r="AI72" s="141" t="n">
        <f aca="false">MAX(AI73*(1-$AE$11),0)</f>
        <v>0.0461557881114144</v>
      </c>
      <c r="AJ72" s="118" t="n">
        <f aca="false">$AI72/10</f>
        <v>0.00461557881114144</v>
      </c>
      <c r="AK72" s="118" t="n">
        <f aca="false">$AI72/10</f>
        <v>0.00461557881114144</v>
      </c>
      <c r="AL72" s="118" t="n">
        <f aca="false">$AI72/10</f>
        <v>0.00461557881114144</v>
      </c>
      <c r="AM72" s="118" t="n">
        <f aca="false">$AI72/10</f>
        <v>0.00461557881114144</v>
      </c>
      <c r="AN72" s="118" t="n">
        <f aca="false">$AI72/10</f>
        <v>0.00461557881114144</v>
      </c>
      <c r="AO72" s="118" t="n">
        <f aca="false">$AI72/10</f>
        <v>0.00461557881114144</v>
      </c>
      <c r="AP72" s="118" t="n">
        <f aca="false">$AI72/10</f>
        <v>0.00461557881114144</v>
      </c>
      <c r="AQ72" s="118" t="n">
        <f aca="false">$AI72/10</f>
        <v>0.00461557881114144</v>
      </c>
      <c r="AR72" s="118" t="n">
        <f aca="false">$AI72/10</f>
        <v>0.00461557881114144</v>
      </c>
      <c r="AS72" s="118" t="n">
        <f aca="false">$AI72/10</f>
        <v>0.00461557881114144</v>
      </c>
      <c r="AT72" s="118" t="n">
        <f aca="false">$AH72/10</f>
        <v>0.0310240758164946</v>
      </c>
      <c r="AU72" s="118" t="n">
        <f aca="false">$AH72/10</f>
        <v>0.0310240758164946</v>
      </c>
      <c r="AV72" s="118" t="n">
        <f aca="false">$AH72/10</f>
        <v>0.0310240758164946</v>
      </c>
      <c r="AW72" s="118" t="n">
        <f aca="false">$AH72/10</f>
        <v>0.0310240758164946</v>
      </c>
      <c r="AX72" s="118" t="n">
        <f aca="false">$AH72/10</f>
        <v>0.0310240758164946</v>
      </c>
      <c r="AY72" s="118" t="n">
        <f aca="false">$AH72/10</f>
        <v>0.0310240758164946</v>
      </c>
      <c r="AZ72" s="118" t="n">
        <f aca="false">$AH72/10</f>
        <v>0.0310240758164946</v>
      </c>
      <c r="BA72" s="118" t="n">
        <f aca="false">$AH72/10</f>
        <v>0.0310240758164946</v>
      </c>
      <c r="BB72" s="118" t="n">
        <f aca="false">$AH72/10</f>
        <v>0.0310240758164946</v>
      </c>
      <c r="BC72" s="118" t="n">
        <f aca="false">$AH72/10</f>
        <v>0.0310240758164946</v>
      </c>
      <c r="BD72" s="118" t="n">
        <f aca="false">$AG72/10</f>
        <v>0.0279607786543051</v>
      </c>
      <c r="BE72" s="118" t="n">
        <f aca="false">$AG72/10</f>
        <v>0.0279607786543051</v>
      </c>
      <c r="BF72" s="118" t="n">
        <f aca="false">$AG72/10</f>
        <v>0.0279607786543051</v>
      </c>
      <c r="BG72" s="118" t="n">
        <f aca="false">$AG72/10</f>
        <v>0.0279607786543051</v>
      </c>
      <c r="BH72" s="118" t="n">
        <f aca="false">$AG72/10</f>
        <v>0.0279607786543051</v>
      </c>
      <c r="BI72" s="118" t="n">
        <f aca="false">$AG72/10</f>
        <v>0.0279607786543051</v>
      </c>
      <c r="BJ72" s="118" t="n">
        <f aca="false">$AG72/10</f>
        <v>0.0279607786543051</v>
      </c>
      <c r="BK72" s="118" t="n">
        <f aca="false">$AG72/10</f>
        <v>0.0279607786543051</v>
      </c>
      <c r="BL72" s="118" t="n">
        <f aca="false">$AG72/10</f>
        <v>0.0279607786543051</v>
      </c>
      <c r="BM72" s="118" t="n">
        <f aca="false">$AG72/10</f>
        <v>0.0279607786543051</v>
      </c>
      <c r="BN72" s="118" t="n">
        <f aca="false">$AF72/10</f>
        <v>0.0118885957591385</v>
      </c>
      <c r="BO72" s="118" t="n">
        <f aca="false">$AF72/10</f>
        <v>0.0118885957591385</v>
      </c>
      <c r="BP72" s="118" t="n">
        <f aca="false">$AF72/10</f>
        <v>0.0118885957591385</v>
      </c>
      <c r="BQ72" s="118" t="n">
        <f aca="false">$AF72/10</f>
        <v>0.0118885957591385</v>
      </c>
      <c r="BR72" s="118" t="n">
        <f aca="false">$AF72/10</f>
        <v>0.0118885957591385</v>
      </c>
      <c r="BS72" s="118" t="n">
        <f aca="false">$AF72/10</f>
        <v>0.0118885957591385</v>
      </c>
      <c r="BT72" s="130" t="n">
        <f aca="false">AJ72</f>
        <v>0.00461557881114144</v>
      </c>
      <c r="BU72" s="130" t="n">
        <f aca="false">AK72+BT72</f>
        <v>0.00923115762228288</v>
      </c>
      <c r="BV72" s="130" t="n">
        <f aca="false">AL72+BU72</f>
        <v>0.0138467364334243</v>
      </c>
      <c r="BW72" s="130" t="n">
        <f aca="false">AM72+BV72</f>
        <v>0.0184623152445658</v>
      </c>
      <c r="BX72" s="130" t="n">
        <f aca="false">AN72+BW72</f>
        <v>0.0230778940557072</v>
      </c>
      <c r="BY72" s="130" t="n">
        <f aca="false">AO72+BX72</f>
        <v>0.0276934728668486</v>
      </c>
      <c r="BZ72" s="130" t="n">
        <f aca="false">AP72+BY72</f>
        <v>0.0323090516779901</v>
      </c>
      <c r="CA72" s="130" t="n">
        <f aca="false">AQ72+BZ72</f>
        <v>0.0369246304891315</v>
      </c>
      <c r="CB72" s="130" t="n">
        <f aca="false">AR72+CA72</f>
        <v>0.041540209300273</v>
      </c>
      <c r="CC72" s="130" t="n">
        <f aca="false">AS72+CB72</f>
        <v>0.0461557881114144</v>
      </c>
      <c r="CD72" s="130" t="n">
        <f aca="false">AT72+CC72</f>
        <v>0.077179863927909</v>
      </c>
      <c r="CE72" s="130" t="n">
        <f aca="false">AU72+CD72</f>
        <v>0.108203939744404</v>
      </c>
      <c r="CF72" s="130" t="n">
        <f aca="false">AV72+CE72</f>
        <v>0.139228015560898</v>
      </c>
      <c r="CG72" s="130" t="n">
        <f aca="false">AW72+CF72</f>
        <v>0.170252091377393</v>
      </c>
      <c r="CH72" s="130" t="n">
        <f aca="false">AX72+CG72</f>
        <v>0.201276167193888</v>
      </c>
      <c r="CI72" s="130" t="n">
        <f aca="false">AY72+CH72</f>
        <v>0.232300243010382</v>
      </c>
      <c r="CJ72" s="130" t="n">
        <f aca="false">AZ72+CI72</f>
        <v>0.263324318826877</v>
      </c>
      <c r="CK72" s="130" t="n">
        <f aca="false">BA72+CJ72</f>
        <v>0.294348394643372</v>
      </c>
      <c r="CL72" s="130" t="n">
        <f aca="false">BB72+CK72</f>
        <v>0.325372470459866</v>
      </c>
      <c r="CM72" s="130" t="n">
        <f aca="false">BC72+CL72</f>
        <v>0.356396546276361</v>
      </c>
      <c r="CN72" s="130" t="n">
        <f aca="false">BD72+CM72</f>
        <v>0.384357324930666</v>
      </c>
      <c r="CO72" s="130" t="n">
        <f aca="false">BE72+CN72</f>
        <v>0.412318103584971</v>
      </c>
      <c r="CP72" s="130" t="n">
        <f aca="false">BF72+CO72</f>
        <v>0.440278882239276</v>
      </c>
      <c r="CQ72" s="130" t="n">
        <f aca="false">BG72+CP72</f>
        <v>0.468239660893581</v>
      </c>
      <c r="CR72" s="130" t="n">
        <f aca="false">BH72+CQ72</f>
        <v>0.496200439547886</v>
      </c>
      <c r="CS72" s="130" t="n">
        <f aca="false">BI72+CR72</f>
        <v>0.524161218202192</v>
      </c>
      <c r="CT72" s="130" t="n">
        <f aca="false">BJ72+CS72</f>
        <v>0.552121996856497</v>
      </c>
      <c r="CU72" s="130" t="n">
        <f aca="false">BK72+CT72</f>
        <v>0.580082775510802</v>
      </c>
      <c r="CV72" s="130" t="n">
        <f aca="false">BL72+CU72</f>
        <v>0.608043554165107</v>
      </c>
      <c r="CW72" s="130" t="n">
        <f aca="false">BM72+CV72</f>
        <v>0.636004332819412</v>
      </c>
      <c r="CX72" s="130" t="n">
        <f aca="false">BN72+CW72</f>
        <v>0.647892928578551</v>
      </c>
      <c r="CY72" s="130" t="n">
        <f aca="false">BO72+CX72</f>
        <v>0.659781524337689</v>
      </c>
      <c r="CZ72" s="130" t="n">
        <f aca="false">BP72+CY72</f>
        <v>0.671670120096828</v>
      </c>
      <c r="DA72" s="130" t="n">
        <f aca="false">BQ72+CZ72</f>
        <v>0.683558715855966</v>
      </c>
      <c r="DB72" s="130" t="n">
        <f aca="false">BR72+DA72</f>
        <v>0.695447311615104</v>
      </c>
      <c r="DC72" s="130" t="n">
        <f aca="false">BS72+DB72</f>
        <v>0.707335907374243</v>
      </c>
    </row>
    <row r="73" customFormat="false" ht="12.75" hidden="false" customHeight="false" outlineLevel="0" collapsed="false">
      <c r="Y73" s="138" t="n">
        <f aca="false">Y72+1</f>
        <v>56</v>
      </c>
      <c r="Z73" s="139" t="n">
        <f aca="false">VLOOKUP(Y73,Rank_HbA1c,3,FALSE())</f>
        <v>0.067062787251987</v>
      </c>
      <c r="AA73" s="138" t="n">
        <f aca="false">AA72+1</f>
        <v>56</v>
      </c>
      <c r="AB73" s="138" t="n">
        <f aca="false">AB72-1</f>
        <v>299</v>
      </c>
      <c r="AC73" s="140" t="n">
        <f aca="false">HLOOKUP(CHOOSE(Calculator!$E$81,$AK$12,0.8,$AK$14),Cum_pct,AA73+2)</f>
        <v>0.174652253188781</v>
      </c>
      <c r="AD73" s="126" t="n">
        <f aca="false">0.005+SUMPRODUCT($AE$17:$AI$17,$AE73:$AI73)/SUM(AE73:AI73)</f>
        <v>0.086911470083153</v>
      </c>
      <c r="AE73" s="141" t="n">
        <f aca="false">1-SUM(AF73:AI73)</f>
        <v>0.244367366160562</v>
      </c>
      <c r="AF73" s="141" t="n">
        <f aca="false">MAX(AF74*(1-$AH$11)+AG74*$AG$11,0)</f>
        <v>0.11509200444046</v>
      </c>
      <c r="AG73" s="141" t="n">
        <f aca="false">MAX(AG74*(1-$AG$11)+AH74*($AF$11),0)</f>
        <v>0.275762710004029</v>
      </c>
      <c r="AH73" s="141" t="n">
        <f aca="false">MAX(AH74*(1-$AF$11)+(AI74-AI73),0)</f>
        <v>0.316876110343614</v>
      </c>
      <c r="AI73" s="141" t="n">
        <f aca="false">MAX(AI74*(1-$AE$11),0)</f>
        <v>0.0479018090513356</v>
      </c>
      <c r="AJ73" s="118" t="n">
        <f aca="false">$AI73/10</f>
        <v>0.00479018090513356</v>
      </c>
      <c r="AK73" s="118" t="n">
        <f aca="false">$AI73/10</f>
        <v>0.00479018090513356</v>
      </c>
      <c r="AL73" s="118" t="n">
        <f aca="false">$AI73/10</f>
        <v>0.00479018090513356</v>
      </c>
      <c r="AM73" s="118" t="n">
        <f aca="false">$AI73/10</f>
        <v>0.00479018090513356</v>
      </c>
      <c r="AN73" s="118" t="n">
        <f aca="false">$AI73/10</f>
        <v>0.00479018090513356</v>
      </c>
      <c r="AO73" s="118" t="n">
        <f aca="false">$AI73/10</f>
        <v>0.00479018090513356</v>
      </c>
      <c r="AP73" s="118" t="n">
        <f aca="false">$AI73/10</f>
        <v>0.00479018090513356</v>
      </c>
      <c r="AQ73" s="118" t="n">
        <f aca="false">$AI73/10</f>
        <v>0.00479018090513356</v>
      </c>
      <c r="AR73" s="118" t="n">
        <f aca="false">$AI73/10</f>
        <v>0.00479018090513356</v>
      </c>
      <c r="AS73" s="118" t="n">
        <f aca="false">$AI73/10</f>
        <v>0.00479018090513356</v>
      </c>
      <c r="AT73" s="118" t="n">
        <f aca="false">$AH73/10</f>
        <v>0.0316876110343614</v>
      </c>
      <c r="AU73" s="118" t="n">
        <f aca="false">$AH73/10</f>
        <v>0.0316876110343614</v>
      </c>
      <c r="AV73" s="118" t="n">
        <f aca="false">$AH73/10</f>
        <v>0.0316876110343614</v>
      </c>
      <c r="AW73" s="118" t="n">
        <f aca="false">$AH73/10</f>
        <v>0.0316876110343614</v>
      </c>
      <c r="AX73" s="118" t="n">
        <f aca="false">$AH73/10</f>
        <v>0.0316876110343614</v>
      </c>
      <c r="AY73" s="118" t="n">
        <f aca="false">$AH73/10</f>
        <v>0.0316876110343614</v>
      </c>
      <c r="AZ73" s="118" t="n">
        <f aca="false">$AH73/10</f>
        <v>0.0316876110343614</v>
      </c>
      <c r="BA73" s="118" t="n">
        <f aca="false">$AH73/10</f>
        <v>0.0316876110343614</v>
      </c>
      <c r="BB73" s="118" t="n">
        <f aca="false">$AH73/10</f>
        <v>0.0316876110343614</v>
      </c>
      <c r="BC73" s="118" t="n">
        <f aca="false">$AH73/10</f>
        <v>0.0316876110343614</v>
      </c>
      <c r="BD73" s="118" t="n">
        <f aca="false">$AG73/10</f>
        <v>0.0275762710004029</v>
      </c>
      <c r="BE73" s="118" t="n">
        <f aca="false">$AG73/10</f>
        <v>0.0275762710004029</v>
      </c>
      <c r="BF73" s="118" t="n">
        <f aca="false">$AG73/10</f>
        <v>0.0275762710004029</v>
      </c>
      <c r="BG73" s="118" t="n">
        <f aca="false">$AG73/10</f>
        <v>0.0275762710004029</v>
      </c>
      <c r="BH73" s="118" t="n">
        <f aca="false">$AG73/10</f>
        <v>0.0275762710004029</v>
      </c>
      <c r="BI73" s="118" t="n">
        <f aca="false">$AG73/10</f>
        <v>0.0275762710004029</v>
      </c>
      <c r="BJ73" s="118" t="n">
        <f aca="false">$AG73/10</f>
        <v>0.0275762710004029</v>
      </c>
      <c r="BK73" s="118" t="n">
        <f aca="false">$AG73/10</f>
        <v>0.0275762710004029</v>
      </c>
      <c r="BL73" s="118" t="n">
        <f aca="false">$AG73/10</f>
        <v>0.0275762710004029</v>
      </c>
      <c r="BM73" s="118" t="n">
        <f aca="false">$AG73/10</f>
        <v>0.0275762710004029</v>
      </c>
      <c r="BN73" s="118" t="n">
        <f aca="false">$AF73/10</f>
        <v>0.011509200444046</v>
      </c>
      <c r="BO73" s="118" t="n">
        <f aca="false">$AF73/10</f>
        <v>0.011509200444046</v>
      </c>
      <c r="BP73" s="118" t="n">
        <f aca="false">$AF73/10</f>
        <v>0.011509200444046</v>
      </c>
      <c r="BQ73" s="118" t="n">
        <f aca="false">$AF73/10</f>
        <v>0.011509200444046</v>
      </c>
      <c r="BR73" s="118" t="n">
        <f aca="false">$AF73/10</f>
        <v>0.011509200444046</v>
      </c>
      <c r="BS73" s="118" t="n">
        <f aca="false">$AF73/10</f>
        <v>0.011509200444046</v>
      </c>
      <c r="BT73" s="130" t="n">
        <f aca="false">AJ73</f>
        <v>0.00479018090513356</v>
      </c>
      <c r="BU73" s="130" t="n">
        <f aca="false">AK73+BT73</f>
        <v>0.00958036181026712</v>
      </c>
      <c r="BV73" s="130" t="n">
        <f aca="false">AL73+BU73</f>
        <v>0.0143705427154007</v>
      </c>
      <c r="BW73" s="130" t="n">
        <f aca="false">AM73+BV73</f>
        <v>0.0191607236205342</v>
      </c>
      <c r="BX73" s="130" t="n">
        <f aca="false">AN73+BW73</f>
        <v>0.0239509045256678</v>
      </c>
      <c r="BY73" s="130" t="n">
        <f aca="false">AO73+BX73</f>
        <v>0.0287410854308013</v>
      </c>
      <c r="BZ73" s="130" t="n">
        <f aca="false">AP73+BY73</f>
        <v>0.0335312663359349</v>
      </c>
      <c r="CA73" s="130" t="n">
        <f aca="false">AQ73+BZ73</f>
        <v>0.0383214472410685</v>
      </c>
      <c r="CB73" s="130" t="n">
        <f aca="false">AR73+CA73</f>
        <v>0.043111628146202</v>
      </c>
      <c r="CC73" s="130" t="n">
        <f aca="false">AS73+CB73</f>
        <v>0.0479018090513356</v>
      </c>
      <c r="CD73" s="130" t="n">
        <f aca="false">AT73+CC73</f>
        <v>0.079589420085697</v>
      </c>
      <c r="CE73" s="130" t="n">
        <f aca="false">AU73+CD73</f>
        <v>0.111277031120058</v>
      </c>
      <c r="CF73" s="130" t="n">
        <f aca="false">AV73+CE73</f>
        <v>0.14296464215442</v>
      </c>
      <c r="CG73" s="130" t="n">
        <f aca="false">AW73+CF73</f>
        <v>0.174652253188781</v>
      </c>
      <c r="CH73" s="130" t="n">
        <f aca="false">AX73+CG73</f>
        <v>0.206339864223143</v>
      </c>
      <c r="CI73" s="130" t="n">
        <f aca="false">AY73+CH73</f>
        <v>0.238027475257504</v>
      </c>
      <c r="CJ73" s="130" t="n">
        <f aca="false">AZ73+CI73</f>
        <v>0.269715086291865</v>
      </c>
      <c r="CK73" s="130" t="n">
        <f aca="false">BA73+CJ73</f>
        <v>0.301402697326227</v>
      </c>
      <c r="CL73" s="130" t="n">
        <f aca="false">BB73+CK73</f>
        <v>0.333090308360588</v>
      </c>
      <c r="CM73" s="130" t="n">
        <f aca="false">BC73+CL73</f>
        <v>0.364777919394949</v>
      </c>
      <c r="CN73" s="130" t="n">
        <f aca="false">BD73+CM73</f>
        <v>0.392354190395352</v>
      </c>
      <c r="CO73" s="130" t="n">
        <f aca="false">BE73+CN73</f>
        <v>0.419930461395755</v>
      </c>
      <c r="CP73" s="130" t="n">
        <f aca="false">BF73+CO73</f>
        <v>0.447506732396158</v>
      </c>
      <c r="CQ73" s="130" t="n">
        <f aca="false">BG73+CP73</f>
        <v>0.475083003396561</v>
      </c>
      <c r="CR73" s="130" t="n">
        <f aca="false">BH73+CQ73</f>
        <v>0.502659274396964</v>
      </c>
      <c r="CS73" s="130" t="n">
        <f aca="false">BI73+CR73</f>
        <v>0.530235545397367</v>
      </c>
      <c r="CT73" s="130" t="n">
        <f aca="false">BJ73+CS73</f>
        <v>0.55781181639777</v>
      </c>
      <c r="CU73" s="130" t="n">
        <f aca="false">BK73+CT73</f>
        <v>0.585388087398173</v>
      </c>
      <c r="CV73" s="130" t="n">
        <f aca="false">BL73+CU73</f>
        <v>0.612964358398576</v>
      </c>
      <c r="CW73" s="130" t="n">
        <f aca="false">BM73+CV73</f>
        <v>0.640540629398979</v>
      </c>
      <c r="CX73" s="130" t="n">
        <f aca="false">BN73+CW73</f>
        <v>0.652049829843025</v>
      </c>
      <c r="CY73" s="130" t="n">
        <f aca="false">BO73+CX73</f>
        <v>0.663559030287071</v>
      </c>
      <c r="CZ73" s="130" t="n">
        <f aca="false">BP73+CY73</f>
        <v>0.675068230731117</v>
      </c>
      <c r="DA73" s="130" t="n">
        <f aca="false">BQ73+CZ73</f>
        <v>0.686577431175163</v>
      </c>
      <c r="DB73" s="130" t="n">
        <f aca="false">BR73+DA73</f>
        <v>0.698086631619209</v>
      </c>
      <c r="DC73" s="130" t="n">
        <f aca="false">BS73+DB73</f>
        <v>0.709595832063255</v>
      </c>
    </row>
    <row r="74" customFormat="false" ht="12.75" hidden="false" customHeight="false" outlineLevel="0" collapsed="false">
      <c r="Y74" s="138" t="n">
        <f aca="false">Y73+1</f>
        <v>57</v>
      </c>
      <c r="Z74" s="139" t="n">
        <f aca="false">VLOOKUP(Y74,Rank_HbA1c,3,FALSE())</f>
        <v>0.0670775131253548</v>
      </c>
      <c r="AA74" s="138" t="n">
        <f aca="false">AA73+1</f>
        <v>57</v>
      </c>
      <c r="AB74" s="138" t="n">
        <f aca="false">AB73-1</f>
        <v>298</v>
      </c>
      <c r="AC74" s="140" t="n">
        <f aca="false">HLOOKUP(CHOOSE(Calculator!$E$81,$AK$12,0.8,$AK$14),Cum_pct,AA74+2)</f>
        <v>0.179163436514292</v>
      </c>
      <c r="AD74" s="126" t="n">
        <f aca="false">0.005+SUMPRODUCT($AE$17:$AI$17,$AE74:$AI74)/SUM(AE74:AI74)</f>
        <v>0.0867558793292876</v>
      </c>
      <c r="AE74" s="141" t="n">
        <f aca="false">1-SUM(AF74:AI74)</f>
        <v>0.243649215725157</v>
      </c>
      <c r="AF74" s="141" t="n">
        <f aca="false">MAX(AF75*(1-$AH$11)+AG75*$AG$11,0)</f>
        <v>0.111341152775938</v>
      </c>
      <c r="AG74" s="141" t="n">
        <f aca="false">MAX(AG75*(1-$AG$11)+AH75*($AF$11),0)</f>
        <v>0.271671860177892</v>
      </c>
      <c r="AH74" s="141" t="n">
        <f aca="false">MAX(AH75*(1-$AF$11)+(AI75-AI74),0)</f>
        <v>0.323623891344534</v>
      </c>
      <c r="AI74" s="141" t="n">
        <f aca="false">MAX(AI75*(1-$AE$11),0)</f>
        <v>0.0497138799764782</v>
      </c>
      <c r="AJ74" s="118" t="n">
        <f aca="false">$AI74/10</f>
        <v>0.00497138799764782</v>
      </c>
      <c r="AK74" s="118" t="n">
        <f aca="false">$AI74/10</f>
        <v>0.00497138799764782</v>
      </c>
      <c r="AL74" s="118" t="n">
        <f aca="false">$AI74/10</f>
        <v>0.00497138799764782</v>
      </c>
      <c r="AM74" s="118" t="n">
        <f aca="false">$AI74/10</f>
        <v>0.00497138799764782</v>
      </c>
      <c r="AN74" s="118" t="n">
        <f aca="false">$AI74/10</f>
        <v>0.00497138799764782</v>
      </c>
      <c r="AO74" s="118" t="n">
        <f aca="false">$AI74/10</f>
        <v>0.00497138799764782</v>
      </c>
      <c r="AP74" s="118" t="n">
        <f aca="false">$AI74/10</f>
        <v>0.00497138799764782</v>
      </c>
      <c r="AQ74" s="118" t="n">
        <f aca="false">$AI74/10</f>
        <v>0.00497138799764782</v>
      </c>
      <c r="AR74" s="118" t="n">
        <f aca="false">$AI74/10</f>
        <v>0.00497138799764782</v>
      </c>
      <c r="AS74" s="118" t="n">
        <f aca="false">$AI74/10</f>
        <v>0.00497138799764782</v>
      </c>
      <c r="AT74" s="118" t="n">
        <f aca="false">$AH74/10</f>
        <v>0.0323623891344534</v>
      </c>
      <c r="AU74" s="118" t="n">
        <f aca="false">$AH74/10</f>
        <v>0.0323623891344534</v>
      </c>
      <c r="AV74" s="118" t="n">
        <f aca="false">$AH74/10</f>
        <v>0.0323623891344534</v>
      </c>
      <c r="AW74" s="118" t="n">
        <f aca="false">$AH74/10</f>
        <v>0.0323623891344534</v>
      </c>
      <c r="AX74" s="118" t="n">
        <f aca="false">$AH74/10</f>
        <v>0.0323623891344534</v>
      </c>
      <c r="AY74" s="118" t="n">
        <f aca="false">$AH74/10</f>
        <v>0.0323623891344534</v>
      </c>
      <c r="AZ74" s="118" t="n">
        <f aca="false">$AH74/10</f>
        <v>0.0323623891344534</v>
      </c>
      <c r="BA74" s="118" t="n">
        <f aca="false">$AH74/10</f>
        <v>0.0323623891344534</v>
      </c>
      <c r="BB74" s="118" t="n">
        <f aca="false">$AH74/10</f>
        <v>0.0323623891344534</v>
      </c>
      <c r="BC74" s="118" t="n">
        <f aca="false">$AH74/10</f>
        <v>0.0323623891344534</v>
      </c>
      <c r="BD74" s="118" t="n">
        <f aca="false">$AG74/10</f>
        <v>0.0271671860177892</v>
      </c>
      <c r="BE74" s="118" t="n">
        <f aca="false">$AG74/10</f>
        <v>0.0271671860177892</v>
      </c>
      <c r="BF74" s="118" t="n">
        <f aca="false">$AG74/10</f>
        <v>0.0271671860177892</v>
      </c>
      <c r="BG74" s="118" t="n">
        <f aca="false">$AG74/10</f>
        <v>0.0271671860177892</v>
      </c>
      <c r="BH74" s="118" t="n">
        <f aca="false">$AG74/10</f>
        <v>0.0271671860177892</v>
      </c>
      <c r="BI74" s="118" t="n">
        <f aca="false">$AG74/10</f>
        <v>0.0271671860177892</v>
      </c>
      <c r="BJ74" s="118" t="n">
        <f aca="false">$AG74/10</f>
        <v>0.0271671860177892</v>
      </c>
      <c r="BK74" s="118" t="n">
        <f aca="false">$AG74/10</f>
        <v>0.0271671860177892</v>
      </c>
      <c r="BL74" s="118" t="n">
        <f aca="false">$AG74/10</f>
        <v>0.0271671860177892</v>
      </c>
      <c r="BM74" s="118" t="n">
        <f aca="false">$AG74/10</f>
        <v>0.0271671860177892</v>
      </c>
      <c r="BN74" s="118" t="n">
        <f aca="false">$AF74/10</f>
        <v>0.0111341152775938</v>
      </c>
      <c r="BO74" s="118" t="n">
        <f aca="false">$AF74/10</f>
        <v>0.0111341152775938</v>
      </c>
      <c r="BP74" s="118" t="n">
        <f aca="false">$AF74/10</f>
        <v>0.0111341152775938</v>
      </c>
      <c r="BQ74" s="118" t="n">
        <f aca="false">$AF74/10</f>
        <v>0.0111341152775938</v>
      </c>
      <c r="BR74" s="118" t="n">
        <f aca="false">$AF74/10</f>
        <v>0.0111341152775938</v>
      </c>
      <c r="BS74" s="118" t="n">
        <f aca="false">$AF74/10</f>
        <v>0.0111341152775938</v>
      </c>
      <c r="BT74" s="130" t="n">
        <f aca="false">AJ74</f>
        <v>0.00497138799764782</v>
      </c>
      <c r="BU74" s="130" t="n">
        <f aca="false">AK74+BT74</f>
        <v>0.00994277599529564</v>
      </c>
      <c r="BV74" s="130" t="n">
        <f aca="false">AL74+BU74</f>
        <v>0.0149141639929435</v>
      </c>
      <c r="BW74" s="130" t="n">
        <f aca="false">AM74+BV74</f>
        <v>0.0198855519905913</v>
      </c>
      <c r="BX74" s="130" t="n">
        <f aca="false">AN74+BW74</f>
        <v>0.0248569399882391</v>
      </c>
      <c r="BY74" s="130" t="n">
        <f aca="false">AO74+BX74</f>
        <v>0.0298283279858869</v>
      </c>
      <c r="BZ74" s="130" t="n">
        <f aca="false">AP74+BY74</f>
        <v>0.0347997159835347</v>
      </c>
      <c r="CA74" s="130" t="n">
        <f aca="false">AQ74+BZ74</f>
        <v>0.0397711039811826</v>
      </c>
      <c r="CB74" s="130" t="n">
        <f aca="false">AR74+CA74</f>
        <v>0.0447424919788304</v>
      </c>
      <c r="CC74" s="130" t="n">
        <f aca="false">AS74+CB74</f>
        <v>0.0497138799764782</v>
      </c>
      <c r="CD74" s="130" t="n">
        <f aca="false">AT74+CC74</f>
        <v>0.0820762691109316</v>
      </c>
      <c r="CE74" s="130" t="n">
        <f aca="false">AU74+CD74</f>
        <v>0.114438658245385</v>
      </c>
      <c r="CF74" s="130" t="n">
        <f aca="false">AV74+CE74</f>
        <v>0.146801047379838</v>
      </c>
      <c r="CG74" s="130" t="n">
        <f aca="false">AW74+CF74</f>
        <v>0.179163436514292</v>
      </c>
      <c r="CH74" s="130" t="n">
        <f aca="false">AX74+CG74</f>
        <v>0.211525825648745</v>
      </c>
      <c r="CI74" s="130" t="n">
        <f aca="false">AY74+CH74</f>
        <v>0.243888214783199</v>
      </c>
      <c r="CJ74" s="130" t="n">
        <f aca="false">AZ74+CI74</f>
        <v>0.276250603917652</v>
      </c>
      <c r="CK74" s="130" t="n">
        <f aca="false">BA74+CJ74</f>
        <v>0.308612993052106</v>
      </c>
      <c r="CL74" s="130" t="n">
        <f aca="false">BB74+CK74</f>
        <v>0.340975382186559</v>
      </c>
      <c r="CM74" s="130" t="n">
        <f aca="false">BC74+CL74</f>
        <v>0.373337771321012</v>
      </c>
      <c r="CN74" s="130" t="n">
        <f aca="false">BD74+CM74</f>
        <v>0.400504957338802</v>
      </c>
      <c r="CO74" s="130" t="n">
        <f aca="false">BE74+CN74</f>
        <v>0.427672143356591</v>
      </c>
      <c r="CP74" s="130" t="n">
        <f aca="false">BF74+CO74</f>
        <v>0.45483932937438</v>
      </c>
      <c r="CQ74" s="130" t="n">
        <f aca="false">BG74+CP74</f>
        <v>0.482006515392169</v>
      </c>
      <c r="CR74" s="130" t="n">
        <f aca="false">BH74+CQ74</f>
        <v>0.509173701409959</v>
      </c>
      <c r="CS74" s="130" t="n">
        <f aca="false">BI74+CR74</f>
        <v>0.536340887427748</v>
      </c>
      <c r="CT74" s="130" t="n">
        <f aca="false">BJ74+CS74</f>
        <v>0.563508073445537</v>
      </c>
      <c r="CU74" s="130" t="n">
        <f aca="false">BK74+CT74</f>
        <v>0.590675259463326</v>
      </c>
      <c r="CV74" s="130" t="n">
        <f aca="false">BL74+CU74</f>
        <v>0.617842445481115</v>
      </c>
      <c r="CW74" s="130" t="n">
        <f aca="false">BM74+CV74</f>
        <v>0.645009631498905</v>
      </c>
      <c r="CX74" s="130" t="n">
        <f aca="false">BN74+CW74</f>
        <v>0.656143746776499</v>
      </c>
      <c r="CY74" s="130" t="n">
        <f aca="false">BO74+CX74</f>
        <v>0.667277862054093</v>
      </c>
      <c r="CZ74" s="130" t="n">
        <f aca="false">BP74+CY74</f>
        <v>0.678411977331686</v>
      </c>
      <c r="DA74" s="130" t="n">
        <f aca="false">BQ74+CZ74</f>
        <v>0.68954609260928</v>
      </c>
      <c r="DB74" s="130" t="n">
        <f aca="false">BR74+DA74</f>
        <v>0.700680207886874</v>
      </c>
      <c r="DC74" s="130" t="n">
        <f aca="false">BS74+DB74</f>
        <v>0.711814323164468</v>
      </c>
    </row>
    <row r="75" customFormat="false" ht="12.75" hidden="false" customHeight="false" outlineLevel="0" collapsed="false">
      <c r="Y75" s="138" t="n">
        <f aca="false">Y74+1</f>
        <v>58</v>
      </c>
      <c r="Z75" s="139" t="n">
        <f aca="false">VLOOKUP(Y75,Rank_HbA1c,3,FALSE())</f>
        <v>0.0670923614189764</v>
      </c>
      <c r="AA75" s="138" t="n">
        <f aca="false">AA74+1</f>
        <v>58</v>
      </c>
      <c r="AB75" s="138" t="n">
        <f aca="false">AB74-1</f>
        <v>297</v>
      </c>
      <c r="AC75" s="140" t="n">
        <f aca="false">HLOOKUP(CHOOSE(Calculator!$E$81,$AK$12,0.8,$AK$14),Cum_pct,AA75+2)</f>
        <v>0.18378833517196</v>
      </c>
      <c r="AD75" s="126" t="n">
        <f aca="false">0.005+SUMPRODUCT($AE$17:$AI$17,$AE75:$AI75)/SUM(AE75:AI75)</f>
        <v>0.0865987418469805</v>
      </c>
      <c r="AE75" s="141" t="n">
        <f aca="false">1-SUM(AF75:AI75)</f>
        <v>0.242954951463923</v>
      </c>
      <c r="AF75" s="141" t="n">
        <f aca="false">MAX(AF76*(1-$AH$11)+AG76*$AG$11,0)</f>
        <v>0.107637869958789</v>
      </c>
      <c r="AG75" s="141" t="n">
        <f aca="false">MAX(AG76*(1-$AG$11)+AH76*($AF$11),0)</f>
        <v>0.267328089871318</v>
      </c>
      <c r="AH75" s="141" t="n">
        <f aca="false">MAX(AH76*(1-$AF$11)+(AI76-AI75),0)</f>
        <v>0.33048458922335</v>
      </c>
      <c r="AI75" s="141" t="n">
        <f aca="false">MAX(AI76*(1-$AE$11),0)</f>
        <v>0.0515944994826197</v>
      </c>
      <c r="AJ75" s="118" t="n">
        <f aca="false">$AI75/10</f>
        <v>0.00515944994826197</v>
      </c>
      <c r="AK75" s="118" t="n">
        <f aca="false">$AI75/10</f>
        <v>0.00515944994826197</v>
      </c>
      <c r="AL75" s="118" t="n">
        <f aca="false">$AI75/10</f>
        <v>0.00515944994826197</v>
      </c>
      <c r="AM75" s="118" t="n">
        <f aca="false">$AI75/10</f>
        <v>0.00515944994826197</v>
      </c>
      <c r="AN75" s="118" t="n">
        <f aca="false">$AI75/10</f>
        <v>0.00515944994826197</v>
      </c>
      <c r="AO75" s="118" t="n">
        <f aca="false">$AI75/10</f>
        <v>0.00515944994826197</v>
      </c>
      <c r="AP75" s="118" t="n">
        <f aca="false">$AI75/10</f>
        <v>0.00515944994826197</v>
      </c>
      <c r="AQ75" s="118" t="n">
        <f aca="false">$AI75/10</f>
        <v>0.00515944994826197</v>
      </c>
      <c r="AR75" s="118" t="n">
        <f aca="false">$AI75/10</f>
        <v>0.00515944994826197</v>
      </c>
      <c r="AS75" s="118" t="n">
        <f aca="false">$AI75/10</f>
        <v>0.00515944994826197</v>
      </c>
      <c r="AT75" s="118" t="n">
        <f aca="false">$AH75/10</f>
        <v>0.033048458922335</v>
      </c>
      <c r="AU75" s="118" t="n">
        <f aca="false">$AH75/10</f>
        <v>0.033048458922335</v>
      </c>
      <c r="AV75" s="118" t="n">
        <f aca="false">$AH75/10</f>
        <v>0.033048458922335</v>
      </c>
      <c r="AW75" s="118" t="n">
        <f aca="false">$AH75/10</f>
        <v>0.033048458922335</v>
      </c>
      <c r="AX75" s="118" t="n">
        <f aca="false">$AH75/10</f>
        <v>0.033048458922335</v>
      </c>
      <c r="AY75" s="118" t="n">
        <f aca="false">$AH75/10</f>
        <v>0.033048458922335</v>
      </c>
      <c r="AZ75" s="118" t="n">
        <f aca="false">$AH75/10</f>
        <v>0.033048458922335</v>
      </c>
      <c r="BA75" s="118" t="n">
        <f aca="false">$AH75/10</f>
        <v>0.033048458922335</v>
      </c>
      <c r="BB75" s="118" t="n">
        <f aca="false">$AH75/10</f>
        <v>0.033048458922335</v>
      </c>
      <c r="BC75" s="118" t="n">
        <f aca="false">$AH75/10</f>
        <v>0.033048458922335</v>
      </c>
      <c r="BD75" s="118" t="n">
        <f aca="false">$AG75/10</f>
        <v>0.0267328089871318</v>
      </c>
      <c r="BE75" s="118" t="n">
        <f aca="false">$AG75/10</f>
        <v>0.0267328089871318</v>
      </c>
      <c r="BF75" s="118" t="n">
        <f aca="false">$AG75/10</f>
        <v>0.0267328089871318</v>
      </c>
      <c r="BG75" s="118" t="n">
        <f aca="false">$AG75/10</f>
        <v>0.0267328089871318</v>
      </c>
      <c r="BH75" s="118" t="n">
        <f aca="false">$AG75/10</f>
        <v>0.0267328089871318</v>
      </c>
      <c r="BI75" s="118" t="n">
        <f aca="false">$AG75/10</f>
        <v>0.0267328089871318</v>
      </c>
      <c r="BJ75" s="118" t="n">
        <f aca="false">$AG75/10</f>
        <v>0.0267328089871318</v>
      </c>
      <c r="BK75" s="118" t="n">
        <f aca="false">$AG75/10</f>
        <v>0.0267328089871318</v>
      </c>
      <c r="BL75" s="118" t="n">
        <f aca="false">$AG75/10</f>
        <v>0.0267328089871318</v>
      </c>
      <c r="BM75" s="118" t="n">
        <f aca="false">$AG75/10</f>
        <v>0.0267328089871318</v>
      </c>
      <c r="BN75" s="118" t="n">
        <f aca="false">$AF75/10</f>
        <v>0.0107637869958789</v>
      </c>
      <c r="BO75" s="118" t="n">
        <f aca="false">$AF75/10</f>
        <v>0.0107637869958789</v>
      </c>
      <c r="BP75" s="118" t="n">
        <f aca="false">$AF75/10</f>
        <v>0.0107637869958789</v>
      </c>
      <c r="BQ75" s="118" t="n">
        <f aca="false">$AF75/10</f>
        <v>0.0107637869958789</v>
      </c>
      <c r="BR75" s="118" t="n">
        <f aca="false">$AF75/10</f>
        <v>0.0107637869958789</v>
      </c>
      <c r="BS75" s="118" t="n">
        <f aca="false">$AF75/10</f>
        <v>0.0107637869958789</v>
      </c>
      <c r="BT75" s="130" t="n">
        <f aca="false">AJ75</f>
        <v>0.00515944994826197</v>
      </c>
      <c r="BU75" s="130" t="n">
        <f aca="false">AK75+BT75</f>
        <v>0.0103188998965239</v>
      </c>
      <c r="BV75" s="130" t="n">
        <f aca="false">AL75+BU75</f>
        <v>0.0154783498447859</v>
      </c>
      <c r="BW75" s="130" t="n">
        <f aca="false">AM75+BV75</f>
        <v>0.0206377997930479</v>
      </c>
      <c r="BX75" s="130" t="n">
        <f aca="false">AN75+BW75</f>
        <v>0.0257972497413098</v>
      </c>
      <c r="BY75" s="130" t="n">
        <f aca="false">AO75+BX75</f>
        <v>0.0309566996895718</v>
      </c>
      <c r="BZ75" s="130" t="n">
        <f aca="false">AP75+BY75</f>
        <v>0.0361161496378338</v>
      </c>
      <c r="CA75" s="130" t="n">
        <f aca="false">AQ75+BZ75</f>
        <v>0.0412755995860958</v>
      </c>
      <c r="CB75" s="130" t="n">
        <f aca="false">AR75+CA75</f>
        <v>0.0464350495343577</v>
      </c>
      <c r="CC75" s="130" t="n">
        <f aca="false">AS75+CB75</f>
        <v>0.0515944994826197</v>
      </c>
      <c r="CD75" s="130" t="n">
        <f aca="false">AT75+CC75</f>
        <v>0.0846429584049547</v>
      </c>
      <c r="CE75" s="130" t="n">
        <f aca="false">AU75+CD75</f>
        <v>0.11769141732729</v>
      </c>
      <c r="CF75" s="130" t="n">
        <f aca="false">AV75+CE75</f>
        <v>0.150739876249625</v>
      </c>
      <c r="CG75" s="130" t="n">
        <f aca="false">AW75+CF75</f>
        <v>0.18378833517196</v>
      </c>
      <c r="CH75" s="130" t="n">
        <f aca="false">AX75+CG75</f>
        <v>0.216836794094295</v>
      </c>
      <c r="CI75" s="130" t="n">
        <f aca="false">AY75+CH75</f>
        <v>0.24988525301663</v>
      </c>
      <c r="CJ75" s="130" t="n">
        <f aca="false">AZ75+CI75</f>
        <v>0.282933711938965</v>
      </c>
      <c r="CK75" s="130" t="n">
        <f aca="false">BA75+CJ75</f>
        <v>0.3159821708613</v>
      </c>
      <c r="CL75" s="130" t="n">
        <f aca="false">BB75+CK75</f>
        <v>0.349030629783635</v>
      </c>
      <c r="CM75" s="130" t="n">
        <f aca="false">BC75+CL75</f>
        <v>0.38207908870597</v>
      </c>
      <c r="CN75" s="130" t="n">
        <f aca="false">BD75+CM75</f>
        <v>0.408811897693102</v>
      </c>
      <c r="CO75" s="130" t="n">
        <f aca="false">BE75+CN75</f>
        <v>0.435544706680234</v>
      </c>
      <c r="CP75" s="130" t="n">
        <f aca="false">BF75+CO75</f>
        <v>0.462277515667365</v>
      </c>
      <c r="CQ75" s="130" t="n">
        <f aca="false">BG75+CP75</f>
        <v>0.489010324654497</v>
      </c>
      <c r="CR75" s="130" t="n">
        <f aca="false">BH75+CQ75</f>
        <v>0.515743133641629</v>
      </c>
      <c r="CS75" s="130" t="n">
        <f aca="false">BI75+CR75</f>
        <v>0.542475942628761</v>
      </c>
      <c r="CT75" s="130" t="n">
        <f aca="false">BJ75+CS75</f>
        <v>0.569208751615893</v>
      </c>
      <c r="CU75" s="130" t="n">
        <f aca="false">BK75+CT75</f>
        <v>0.595941560603025</v>
      </c>
      <c r="CV75" s="130" t="n">
        <f aca="false">BL75+CU75</f>
        <v>0.622674369590156</v>
      </c>
      <c r="CW75" s="130" t="n">
        <f aca="false">BM75+CV75</f>
        <v>0.649407178577288</v>
      </c>
      <c r="CX75" s="130" t="n">
        <f aca="false">BN75+CW75</f>
        <v>0.660170965573167</v>
      </c>
      <c r="CY75" s="130" t="n">
        <f aca="false">BO75+CX75</f>
        <v>0.670934752569046</v>
      </c>
      <c r="CZ75" s="130" t="n">
        <f aca="false">BP75+CY75</f>
        <v>0.681698539564925</v>
      </c>
      <c r="DA75" s="130" t="n">
        <f aca="false">BQ75+CZ75</f>
        <v>0.692462326560804</v>
      </c>
      <c r="DB75" s="130" t="n">
        <f aca="false">BR75+DA75</f>
        <v>0.703226113556683</v>
      </c>
      <c r="DC75" s="130" t="n">
        <f aca="false">BS75+DB75</f>
        <v>0.713989900552562</v>
      </c>
    </row>
    <row r="76" customFormat="false" ht="12.75" hidden="false" customHeight="false" outlineLevel="0" collapsed="false">
      <c r="Y76" s="138" t="n">
        <f aca="false">Y75+1</f>
        <v>59</v>
      </c>
      <c r="Z76" s="139" t="n">
        <f aca="false">VLOOKUP(Y76,Rank_HbA1c,3,FALSE())</f>
        <v>0.0671073334930728</v>
      </c>
      <c r="AA76" s="138" t="n">
        <f aca="false">AA75+1</f>
        <v>59</v>
      </c>
      <c r="AB76" s="138" t="n">
        <f aca="false">AB75-1</f>
        <v>296</v>
      </c>
      <c r="AC76" s="140" t="n">
        <f aca="false">HLOOKUP(CHOOSE(Calculator!$E$81,$AK$12,0.8,$AK$14),Cum_pct,AA76+2)</f>
        <v>0.188529703967977</v>
      </c>
      <c r="AD76" s="126" t="n">
        <f aca="false">0.005+SUMPRODUCT($AE$17:$AI$17,$AE76:$AI76)/SUM(AE76:AI76)</f>
        <v>0.0864400411682574</v>
      </c>
      <c r="AE76" s="141" t="n">
        <f aca="false">1-SUM(AF76:AI76)</f>
        <v>0.242284236779071</v>
      </c>
      <c r="AF76" s="141" t="n">
        <f aca="false">MAX(AF77*(1-$AH$11)+AG77*$AG$11,0)</f>
        <v>0.103986772845253</v>
      </c>
      <c r="AG76" s="141" t="n">
        <f aca="false">MAX(AG77*(1-$AG$11)+AH77*($AF$11),0)</f>
        <v>0.262724121482592</v>
      </c>
      <c r="AH76" s="141" t="n">
        <f aca="false">MAX(AH77*(1-$AF$11)+(AI77-AI76),0)</f>
        <v>0.337458608208513</v>
      </c>
      <c r="AI76" s="141" t="n">
        <f aca="false">MAX(AI77*(1-$AE$11),0)</f>
        <v>0.0535462606845724</v>
      </c>
      <c r="AJ76" s="118" t="n">
        <f aca="false">$AI76/10</f>
        <v>0.00535462606845724</v>
      </c>
      <c r="AK76" s="118" t="n">
        <f aca="false">$AI76/10</f>
        <v>0.00535462606845724</v>
      </c>
      <c r="AL76" s="118" t="n">
        <f aca="false">$AI76/10</f>
        <v>0.00535462606845724</v>
      </c>
      <c r="AM76" s="118" t="n">
        <f aca="false">$AI76/10</f>
        <v>0.00535462606845724</v>
      </c>
      <c r="AN76" s="118" t="n">
        <f aca="false">$AI76/10</f>
        <v>0.00535462606845724</v>
      </c>
      <c r="AO76" s="118" t="n">
        <f aca="false">$AI76/10</f>
        <v>0.00535462606845724</v>
      </c>
      <c r="AP76" s="118" t="n">
        <f aca="false">$AI76/10</f>
        <v>0.00535462606845724</v>
      </c>
      <c r="AQ76" s="118" t="n">
        <f aca="false">$AI76/10</f>
        <v>0.00535462606845724</v>
      </c>
      <c r="AR76" s="118" t="n">
        <f aca="false">$AI76/10</f>
        <v>0.00535462606845724</v>
      </c>
      <c r="AS76" s="118" t="n">
        <f aca="false">$AI76/10</f>
        <v>0.00535462606845724</v>
      </c>
      <c r="AT76" s="118" t="n">
        <f aca="false">$AH76/10</f>
        <v>0.0337458608208513</v>
      </c>
      <c r="AU76" s="118" t="n">
        <f aca="false">$AH76/10</f>
        <v>0.0337458608208513</v>
      </c>
      <c r="AV76" s="118" t="n">
        <f aca="false">$AH76/10</f>
        <v>0.0337458608208513</v>
      </c>
      <c r="AW76" s="118" t="n">
        <f aca="false">$AH76/10</f>
        <v>0.0337458608208513</v>
      </c>
      <c r="AX76" s="118" t="n">
        <f aca="false">$AH76/10</f>
        <v>0.0337458608208513</v>
      </c>
      <c r="AY76" s="118" t="n">
        <f aca="false">$AH76/10</f>
        <v>0.0337458608208513</v>
      </c>
      <c r="AZ76" s="118" t="n">
        <f aca="false">$AH76/10</f>
        <v>0.0337458608208513</v>
      </c>
      <c r="BA76" s="118" t="n">
        <f aca="false">$AH76/10</f>
        <v>0.0337458608208513</v>
      </c>
      <c r="BB76" s="118" t="n">
        <f aca="false">$AH76/10</f>
        <v>0.0337458608208513</v>
      </c>
      <c r="BC76" s="118" t="n">
        <f aca="false">$AH76/10</f>
        <v>0.0337458608208513</v>
      </c>
      <c r="BD76" s="118" t="n">
        <f aca="false">$AG76/10</f>
        <v>0.0262724121482592</v>
      </c>
      <c r="BE76" s="118" t="n">
        <f aca="false">$AG76/10</f>
        <v>0.0262724121482592</v>
      </c>
      <c r="BF76" s="118" t="n">
        <f aca="false">$AG76/10</f>
        <v>0.0262724121482592</v>
      </c>
      <c r="BG76" s="118" t="n">
        <f aca="false">$AG76/10</f>
        <v>0.0262724121482592</v>
      </c>
      <c r="BH76" s="118" t="n">
        <f aca="false">$AG76/10</f>
        <v>0.0262724121482592</v>
      </c>
      <c r="BI76" s="118" t="n">
        <f aca="false">$AG76/10</f>
        <v>0.0262724121482592</v>
      </c>
      <c r="BJ76" s="118" t="n">
        <f aca="false">$AG76/10</f>
        <v>0.0262724121482592</v>
      </c>
      <c r="BK76" s="118" t="n">
        <f aca="false">$AG76/10</f>
        <v>0.0262724121482592</v>
      </c>
      <c r="BL76" s="118" t="n">
        <f aca="false">$AG76/10</f>
        <v>0.0262724121482592</v>
      </c>
      <c r="BM76" s="118" t="n">
        <f aca="false">$AG76/10</f>
        <v>0.0262724121482592</v>
      </c>
      <c r="BN76" s="118" t="n">
        <f aca="false">$AF76/10</f>
        <v>0.0103986772845253</v>
      </c>
      <c r="BO76" s="118" t="n">
        <f aca="false">$AF76/10</f>
        <v>0.0103986772845253</v>
      </c>
      <c r="BP76" s="118" t="n">
        <f aca="false">$AF76/10</f>
        <v>0.0103986772845253</v>
      </c>
      <c r="BQ76" s="118" t="n">
        <f aca="false">$AF76/10</f>
        <v>0.0103986772845253</v>
      </c>
      <c r="BR76" s="118" t="n">
        <f aca="false">$AF76/10</f>
        <v>0.0103986772845253</v>
      </c>
      <c r="BS76" s="118" t="n">
        <f aca="false">$AF76/10</f>
        <v>0.0103986772845253</v>
      </c>
      <c r="BT76" s="130" t="n">
        <f aca="false">AJ76</f>
        <v>0.00535462606845724</v>
      </c>
      <c r="BU76" s="130" t="n">
        <f aca="false">AK76+BT76</f>
        <v>0.0107092521369145</v>
      </c>
      <c r="BV76" s="130" t="n">
        <f aca="false">AL76+BU76</f>
        <v>0.0160638782053717</v>
      </c>
      <c r="BW76" s="130" t="n">
        <f aca="false">AM76+BV76</f>
        <v>0.0214185042738289</v>
      </c>
      <c r="BX76" s="130" t="n">
        <f aca="false">AN76+BW76</f>
        <v>0.0267731303422862</v>
      </c>
      <c r="BY76" s="130" t="n">
        <f aca="false">AO76+BX76</f>
        <v>0.0321277564107434</v>
      </c>
      <c r="BZ76" s="130" t="n">
        <f aca="false">AP76+BY76</f>
        <v>0.0374823824792006</v>
      </c>
      <c r="CA76" s="130" t="n">
        <f aca="false">AQ76+BZ76</f>
        <v>0.0428370085476579</v>
      </c>
      <c r="CB76" s="130" t="n">
        <f aca="false">AR76+CA76</f>
        <v>0.0481916346161151</v>
      </c>
      <c r="CC76" s="130" t="n">
        <f aca="false">AS76+CB76</f>
        <v>0.0535462606845724</v>
      </c>
      <c r="CD76" s="130" t="n">
        <f aca="false">AT76+CC76</f>
        <v>0.0872921215054236</v>
      </c>
      <c r="CE76" s="130" t="n">
        <f aca="false">AU76+CD76</f>
        <v>0.121037982326275</v>
      </c>
      <c r="CF76" s="130" t="n">
        <f aca="false">AV76+CE76</f>
        <v>0.154783843147126</v>
      </c>
      <c r="CG76" s="130" t="n">
        <f aca="false">AW76+CF76</f>
        <v>0.188529703967977</v>
      </c>
      <c r="CH76" s="130" t="n">
        <f aca="false">AX76+CG76</f>
        <v>0.222275564788829</v>
      </c>
      <c r="CI76" s="130" t="n">
        <f aca="false">AY76+CH76</f>
        <v>0.25602142560968</v>
      </c>
      <c r="CJ76" s="130" t="n">
        <f aca="false">AZ76+CI76</f>
        <v>0.289767286430531</v>
      </c>
      <c r="CK76" s="130" t="n">
        <f aca="false">BA76+CJ76</f>
        <v>0.323513147251383</v>
      </c>
      <c r="CL76" s="130" t="n">
        <f aca="false">BB76+CK76</f>
        <v>0.357259008072234</v>
      </c>
      <c r="CM76" s="130" t="n">
        <f aca="false">BC76+CL76</f>
        <v>0.391004868893085</v>
      </c>
      <c r="CN76" s="130" t="n">
        <f aca="false">BD76+CM76</f>
        <v>0.417277281041344</v>
      </c>
      <c r="CO76" s="130" t="n">
        <f aca="false">BE76+CN76</f>
        <v>0.443549693189603</v>
      </c>
      <c r="CP76" s="130" t="n">
        <f aca="false">BF76+CO76</f>
        <v>0.469822105337863</v>
      </c>
      <c r="CQ76" s="130" t="n">
        <f aca="false">BG76+CP76</f>
        <v>0.496094517486122</v>
      </c>
      <c r="CR76" s="130" t="n">
        <f aca="false">BH76+CQ76</f>
        <v>0.522366929634381</v>
      </c>
      <c r="CS76" s="130" t="n">
        <f aca="false">BI76+CR76</f>
        <v>0.54863934178264</v>
      </c>
      <c r="CT76" s="130" t="n">
        <f aca="false">BJ76+CS76</f>
        <v>0.574911753930899</v>
      </c>
      <c r="CU76" s="130" t="n">
        <f aca="false">BK76+CT76</f>
        <v>0.601184166079158</v>
      </c>
      <c r="CV76" s="130" t="n">
        <f aca="false">BL76+CU76</f>
        <v>0.627456578227418</v>
      </c>
      <c r="CW76" s="130" t="n">
        <f aca="false">BM76+CV76</f>
        <v>0.653728990375677</v>
      </c>
      <c r="CX76" s="130" t="n">
        <f aca="false">BN76+CW76</f>
        <v>0.664127667660202</v>
      </c>
      <c r="CY76" s="130" t="n">
        <f aca="false">BO76+CX76</f>
        <v>0.674526344944727</v>
      </c>
      <c r="CZ76" s="130" t="n">
        <f aca="false">BP76+CY76</f>
        <v>0.684925022229252</v>
      </c>
      <c r="DA76" s="130" t="n">
        <f aca="false">BQ76+CZ76</f>
        <v>0.695323699513778</v>
      </c>
      <c r="DB76" s="130" t="n">
        <f aca="false">BR76+DA76</f>
        <v>0.705722376798303</v>
      </c>
      <c r="DC76" s="130" t="n">
        <f aca="false">BS76+DB76</f>
        <v>0.716121054082828</v>
      </c>
    </row>
    <row r="77" customFormat="false" ht="12.75" hidden="false" customHeight="false" outlineLevel="0" collapsed="false">
      <c r="Y77" s="138" t="n">
        <f aca="false">Y76+1</f>
        <v>60</v>
      </c>
      <c r="Z77" s="139" t="n">
        <f aca="false">VLOOKUP(Y77,Rank_HbA1c,3,FALSE())</f>
        <v>0.0671224307291232</v>
      </c>
      <c r="AA77" s="138" t="n">
        <f aca="false">AA76+1</f>
        <v>60</v>
      </c>
      <c r="AB77" s="138" t="n">
        <f aca="false">AB76-1</f>
        <v>295</v>
      </c>
      <c r="AC77" s="140" t="n">
        <f aca="false">HLOOKUP(CHOOSE(Calculator!$E$81,$AK$12,0.8,$AK$14),Cum_pct,AA77+2)</f>
        <v>0.193390359892179</v>
      </c>
      <c r="AD77" s="126" t="n">
        <f aca="false">0.005+SUMPRODUCT($AE$17:$AI$17,$AE77:$AI77)/SUM(AE77:AI77)</f>
        <v>0.0862797606719741</v>
      </c>
      <c r="AE77" s="141" t="n">
        <f aca="false">1-SUM(AF77:AI77)</f>
        <v>0.241636704309684</v>
      </c>
      <c r="AF77" s="141" t="n">
        <f aca="false">MAX(AF78*(1-$AH$11)+AG78*$AG$11,0)</f>
        <v>0.100392630912626</v>
      </c>
      <c r="AG77" s="141" t="n">
        <f aca="false">MAX(AG78*(1-$AG$11)+AH78*($AF$11),0)</f>
        <v>0.257852547234837</v>
      </c>
      <c r="AH77" s="141" t="n">
        <f aca="false">MAX(AH78*(1-$AF$11)+(AI78-AI77),0)</f>
        <v>0.344546262751121</v>
      </c>
      <c r="AI77" s="141" t="n">
        <f aca="false">MAX(AI78*(1-$AE$11),0)</f>
        <v>0.0555718547917309</v>
      </c>
      <c r="AJ77" s="118" t="n">
        <f aca="false">$AI77/10</f>
        <v>0.00555718547917309</v>
      </c>
      <c r="AK77" s="118" t="n">
        <f aca="false">$AI77/10</f>
        <v>0.00555718547917309</v>
      </c>
      <c r="AL77" s="118" t="n">
        <f aca="false">$AI77/10</f>
        <v>0.00555718547917309</v>
      </c>
      <c r="AM77" s="118" t="n">
        <f aca="false">$AI77/10</f>
        <v>0.00555718547917309</v>
      </c>
      <c r="AN77" s="118" t="n">
        <f aca="false">$AI77/10</f>
        <v>0.00555718547917309</v>
      </c>
      <c r="AO77" s="118" t="n">
        <f aca="false">$AI77/10</f>
        <v>0.00555718547917309</v>
      </c>
      <c r="AP77" s="118" t="n">
        <f aca="false">$AI77/10</f>
        <v>0.00555718547917309</v>
      </c>
      <c r="AQ77" s="118" t="n">
        <f aca="false">$AI77/10</f>
        <v>0.00555718547917309</v>
      </c>
      <c r="AR77" s="118" t="n">
        <f aca="false">$AI77/10</f>
        <v>0.00555718547917309</v>
      </c>
      <c r="AS77" s="118" t="n">
        <f aca="false">$AI77/10</f>
        <v>0.00555718547917309</v>
      </c>
      <c r="AT77" s="118" t="n">
        <f aca="false">$AH77/10</f>
        <v>0.0344546262751121</v>
      </c>
      <c r="AU77" s="118" t="n">
        <f aca="false">$AH77/10</f>
        <v>0.0344546262751121</v>
      </c>
      <c r="AV77" s="118" t="n">
        <f aca="false">$AH77/10</f>
        <v>0.0344546262751121</v>
      </c>
      <c r="AW77" s="118" t="n">
        <f aca="false">$AH77/10</f>
        <v>0.0344546262751121</v>
      </c>
      <c r="AX77" s="118" t="n">
        <f aca="false">$AH77/10</f>
        <v>0.0344546262751121</v>
      </c>
      <c r="AY77" s="118" t="n">
        <f aca="false">$AH77/10</f>
        <v>0.0344546262751121</v>
      </c>
      <c r="AZ77" s="118" t="n">
        <f aca="false">$AH77/10</f>
        <v>0.0344546262751121</v>
      </c>
      <c r="BA77" s="118" t="n">
        <f aca="false">$AH77/10</f>
        <v>0.0344546262751121</v>
      </c>
      <c r="BB77" s="118" t="n">
        <f aca="false">$AH77/10</f>
        <v>0.0344546262751121</v>
      </c>
      <c r="BC77" s="118" t="n">
        <f aca="false">$AH77/10</f>
        <v>0.0344546262751121</v>
      </c>
      <c r="BD77" s="118" t="n">
        <f aca="false">$AG77/10</f>
        <v>0.0257852547234837</v>
      </c>
      <c r="BE77" s="118" t="n">
        <f aca="false">$AG77/10</f>
        <v>0.0257852547234837</v>
      </c>
      <c r="BF77" s="118" t="n">
        <f aca="false">$AG77/10</f>
        <v>0.0257852547234837</v>
      </c>
      <c r="BG77" s="118" t="n">
        <f aca="false">$AG77/10</f>
        <v>0.0257852547234837</v>
      </c>
      <c r="BH77" s="118" t="n">
        <f aca="false">$AG77/10</f>
        <v>0.0257852547234837</v>
      </c>
      <c r="BI77" s="118" t="n">
        <f aca="false">$AG77/10</f>
        <v>0.0257852547234837</v>
      </c>
      <c r="BJ77" s="118" t="n">
        <f aca="false">$AG77/10</f>
        <v>0.0257852547234837</v>
      </c>
      <c r="BK77" s="118" t="n">
        <f aca="false">$AG77/10</f>
        <v>0.0257852547234837</v>
      </c>
      <c r="BL77" s="118" t="n">
        <f aca="false">$AG77/10</f>
        <v>0.0257852547234837</v>
      </c>
      <c r="BM77" s="118" t="n">
        <f aca="false">$AG77/10</f>
        <v>0.0257852547234837</v>
      </c>
      <c r="BN77" s="118" t="n">
        <f aca="false">$AF77/10</f>
        <v>0.0100392630912626</v>
      </c>
      <c r="BO77" s="118" t="n">
        <f aca="false">$AF77/10</f>
        <v>0.0100392630912626</v>
      </c>
      <c r="BP77" s="118" t="n">
        <f aca="false">$AF77/10</f>
        <v>0.0100392630912626</v>
      </c>
      <c r="BQ77" s="118" t="n">
        <f aca="false">$AF77/10</f>
        <v>0.0100392630912626</v>
      </c>
      <c r="BR77" s="118" t="n">
        <f aca="false">$AF77/10</f>
        <v>0.0100392630912626</v>
      </c>
      <c r="BS77" s="118" t="n">
        <f aca="false">$AF77/10</f>
        <v>0.0100392630912626</v>
      </c>
      <c r="BT77" s="130" t="n">
        <f aca="false">AJ77</f>
        <v>0.00555718547917309</v>
      </c>
      <c r="BU77" s="130" t="n">
        <f aca="false">AK77+BT77</f>
        <v>0.0111143709583462</v>
      </c>
      <c r="BV77" s="130" t="n">
        <f aca="false">AL77+BU77</f>
        <v>0.0166715564375193</v>
      </c>
      <c r="BW77" s="130" t="n">
        <f aca="false">AM77+BV77</f>
        <v>0.0222287419166924</v>
      </c>
      <c r="BX77" s="130" t="n">
        <f aca="false">AN77+BW77</f>
        <v>0.0277859273958655</v>
      </c>
      <c r="BY77" s="130" t="n">
        <f aca="false">AO77+BX77</f>
        <v>0.0333431128750386</v>
      </c>
      <c r="BZ77" s="130" t="n">
        <f aca="false">AP77+BY77</f>
        <v>0.0389002983542117</v>
      </c>
      <c r="CA77" s="130" t="n">
        <f aca="false">AQ77+BZ77</f>
        <v>0.0444574838333848</v>
      </c>
      <c r="CB77" s="130" t="n">
        <f aca="false">AR77+CA77</f>
        <v>0.0500146693125579</v>
      </c>
      <c r="CC77" s="130" t="n">
        <f aca="false">AS77+CB77</f>
        <v>0.055571854791731</v>
      </c>
      <c r="CD77" s="130" t="n">
        <f aca="false">AT77+CC77</f>
        <v>0.0900264810668431</v>
      </c>
      <c r="CE77" s="130" t="n">
        <f aca="false">AU77+CD77</f>
        <v>0.124481107341955</v>
      </c>
      <c r="CF77" s="130" t="n">
        <f aca="false">AV77+CE77</f>
        <v>0.158935733617067</v>
      </c>
      <c r="CG77" s="130" t="n">
        <f aca="false">AW77+CF77</f>
        <v>0.193390359892179</v>
      </c>
      <c r="CH77" s="130" t="n">
        <f aca="false">AX77+CG77</f>
        <v>0.227844986167292</v>
      </c>
      <c r="CI77" s="130" t="n">
        <f aca="false">AY77+CH77</f>
        <v>0.262299612442404</v>
      </c>
      <c r="CJ77" s="130" t="n">
        <f aca="false">AZ77+CI77</f>
        <v>0.296754238717516</v>
      </c>
      <c r="CK77" s="130" t="n">
        <f aca="false">BA77+CJ77</f>
        <v>0.331208864992628</v>
      </c>
      <c r="CL77" s="130" t="n">
        <f aca="false">BB77+CK77</f>
        <v>0.36566349126774</v>
      </c>
      <c r="CM77" s="130" t="n">
        <f aca="false">BC77+CL77</f>
        <v>0.400118117542852</v>
      </c>
      <c r="CN77" s="130" t="n">
        <f aca="false">BD77+CM77</f>
        <v>0.425903372266336</v>
      </c>
      <c r="CO77" s="130" t="n">
        <f aca="false">BE77+CN77</f>
        <v>0.45168862698982</v>
      </c>
      <c r="CP77" s="130" t="n">
        <f aca="false">BF77+CO77</f>
        <v>0.477473881713304</v>
      </c>
      <c r="CQ77" s="130" t="n">
        <f aca="false">BG77+CP77</f>
        <v>0.503259136436787</v>
      </c>
      <c r="CR77" s="130" t="n">
        <f aca="false">BH77+CQ77</f>
        <v>0.529044391160271</v>
      </c>
      <c r="CS77" s="130" t="n">
        <f aca="false">BI77+CR77</f>
        <v>0.554829645883755</v>
      </c>
      <c r="CT77" s="130" t="n">
        <f aca="false">BJ77+CS77</f>
        <v>0.580614900607238</v>
      </c>
      <c r="CU77" s="130" t="n">
        <f aca="false">BK77+CT77</f>
        <v>0.606400155330722</v>
      </c>
      <c r="CV77" s="130" t="n">
        <f aca="false">BL77+CU77</f>
        <v>0.632185410054206</v>
      </c>
      <c r="CW77" s="130" t="n">
        <f aca="false">BM77+CV77</f>
        <v>0.65797066477769</v>
      </c>
      <c r="CX77" s="130" t="n">
        <f aca="false">BN77+CW77</f>
        <v>0.668009927868952</v>
      </c>
      <c r="CY77" s="130" t="n">
        <f aca="false">BO77+CX77</f>
        <v>0.678049190960215</v>
      </c>
      <c r="CZ77" s="130" t="n">
        <f aca="false">BP77+CY77</f>
        <v>0.688088454051477</v>
      </c>
      <c r="DA77" s="130" t="n">
        <f aca="false">BQ77+CZ77</f>
        <v>0.69812771714274</v>
      </c>
      <c r="DB77" s="130" t="n">
        <f aca="false">BR77+DA77</f>
        <v>0.708166980234002</v>
      </c>
      <c r="DC77" s="130" t="n">
        <f aca="false">BS77+DB77</f>
        <v>0.718206243325265</v>
      </c>
    </row>
    <row r="78" customFormat="false" ht="12.75" hidden="false" customHeight="false" outlineLevel="0" collapsed="false">
      <c r="Y78" s="138" t="n">
        <f aca="false">Y77+1</f>
        <v>61</v>
      </c>
      <c r="Z78" s="139" t="n">
        <f aca="false">VLOOKUP(Y78,Rank_HbA1c,3,FALSE())</f>
        <v>0.0671376545302851</v>
      </c>
      <c r="AA78" s="138" t="n">
        <f aca="false">AA77+1</f>
        <v>61</v>
      </c>
      <c r="AB78" s="138" t="n">
        <f aca="false">AB77-1</f>
        <v>294</v>
      </c>
      <c r="AC78" s="140" t="n">
        <f aca="false">HLOOKUP(CHOOSE(Calculator!$E$81,$AK$12,0.8,$AK$14),Cum_pct,AA78+2)</f>
        <v>0.198373183328549</v>
      </c>
      <c r="AD78" s="126" t="n">
        <f aca="false">0.005+SUMPRODUCT($AE$17:$AI$17,$AE78:$AI78)/SUM(AE78:AI78)</f>
        <v>0.0861178835834083</v>
      </c>
      <c r="AE78" s="141" t="n">
        <f aca="false">1-SUM(AF78:AI78)</f>
        <v>0.241011954927063</v>
      </c>
      <c r="AF78" s="141" t="n">
        <f aca="false">MAX(AF79*(1-$AH$11)+AG79*$AG$11,0)</f>
        <v>0.0968603693986357</v>
      </c>
      <c r="AG78" s="141" t="n">
        <f aca="false">MAX(AG79*(1-$AG$11)+AH79*($AF$11),0)</f>
        <v>0.252705829581247</v>
      </c>
      <c r="AH78" s="141" t="n">
        <f aca="false">MAX(AH79*(1-$AF$11)+(AI79-AI78),0)</f>
        <v>0.351747771274175</v>
      </c>
      <c r="AI78" s="141" t="n">
        <f aca="false">MAX(AI79*(1-$AE$11),0)</f>
        <v>0.0576740748188791</v>
      </c>
      <c r="AJ78" s="118" t="n">
        <f aca="false">$AI78/10</f>
        <v>0.00576740748188791</v>
      </c>
      <c r="AK78" s="118" t="n">
        <f aca="false">$AI78/10</f>
        <v>0.00576740748188791</v>
      </c>
      <c r="AL78" s="118" t="n">
        <f aca="false">$AI78/10</f>
        <v>0.00576740748188791</v>
      </c>
      <c r="AM78" s="118" t="n">
        <f aca="false">$AI78/10</f>
        <v>0.00576740748188791</v>
      </c>
      <c r="AN78" s="118" t="n">
        <f aca="false">$AI78/10</f>
        <v>0.00576740748188791</v>
      </c>
      <c r="AO78" s="118" t="n">
        <f aca="false">$AI78/10</f>
        <v>0.00576740748188791</v>
      </c>
      <c r="AP78" s="118" t="n">
        <f aca="false">$AI78/10</f>
        <v>0.00576740748188791</v>
      </c>
      <c r="AQ78" s="118" t="n">
        <f aca="false">$AI78/10</f>
        <v>0.00576740748188791</v>
      </c>
      <c r="AR78" s="118" t="n">
        <f aca="false">$AI78/10</f>
        <v>0.00576740748188791</v>
      </c>
      <c r="AS78" s="118" t="n">
        <f aca="false">$AI78/10</f>
        <v>0.00576740748188791</v>
      </c>
      <c r="AT78" s="118" t="n">
        <f aca="false">$AH78/10</f>
        <v>0.0351747771274175</v>
      </c>
      <c r="AU78" s="118" t="n">
        <f aca="false">$AH78/10</f>
        <v>0.0351747771274175</v>
      </c>
      <c r="AV78" s="118" t="n">
        <f aca="false">$AH78/10</f>
        <v>0.0351747771274175</v>
      </c>
      <c r="AW78" s="118" t="n">
        <f aca="false">$AH78/10</f>
        <v>0.0351747771274175</v>
      </c>
      <c r="AX78" s="118" t="n">
        <f aca="false">$AH78/10</f>
        <v>0.0351747771274175</v>
      </c>
      <c r="AY78" s="118" t="n">
        <f aca="false">$AH78/10</f>
        <v>0.0351747771274175</v>
      </c>
      <c r="AZ78" s="118" t="n">
        <f aca="false">$AH78/10</f>
        <v>0.0351747771274175</v>
      </c>
      <c r="BA78" s="118" t="n">
        <f aca="false">$AH78/10</f>
        <v>0.0351747771274175</v>
      </c>
      <c r="BB78" s="118" t="n">
        <f aca="false">$AH78/10</f>
        <v>0.0351747771274175</v>
      </c>
      <c r="BC78" s="118" t="n">
        <f aca="false">$AH78/10</f>
        <v>0.0351747771274175</v>
      </c>
      <c r="BD78" s="118" t="n">
        <f aca="false">$AG78/10</f>
        <v>0.0252705829581247</v>
      </c>
      <c r="BE78" s="118" t="n">
        <f aca="false">$AG78/10</f>
        <v>0.0252705829581247</v>
      </c>
      <c r="BF78" s="118" t="n">
        <f aca="false">$AG78/10</f>
        <v>0.0252705829581247</v>
      </c>
      <c r="BG78" s="118" t="n">
        <f aca="false">$AG78/10</f>
        <v>0.0252705829581247</v>
      </c>
      <c r="BH78" s="118" t="n">
        <f aca="false">$AG78/10</f>
        <v>0.0252705829581247</v>
      </c>
      <c r="BI78" s="118" t="n">
        <f aca="false">$AG78/10</f>
        <v>0.0252705829581247</v>
      </c>
      <c r="BJ78" s="118" t="n">
        <f aca="false">$AG78/10</f>
        <v>0.0252705829581247</v>
      </c>
      <c r="BK78" s="118" t="n">
        <f aca="false">$AG78/10</f>
        <v>0.0252705829581247</v>
      </c>
      <c r="BL78" s="118" t="n">
        <f aca="false">$AG78/10</f>
        <v>0.0252705829581247</v>
      </c>
      <c r="BM78" s="118" t="n">
        <f aca="false">$AG78/10</f>
        <v>0.0252705829581247</v>
      </c>
      <c r="BN78" s="118" t="n">
        <f aca="false">$AF78/10</f>
        <v>0.00968603693986357</v>
      </c>
      <c r="BO78" s="118" t="n">
        <f aca="false">$AF78/10</f>
        <v>0.00968603693986357</v>
      </c>
      <c r="BP78" s="118" t="n">
        <f aca="false">$AF78/10</f>
        <v>0.00968603693986357</v>
      </c>
      <c r="BQ78" s="118" t="n">
        <f aca="false">$AF78/10</f>
        <v>0.00968603693986357</v>
      </c>
      <c r="BR78" s="118" t="n">
        <f aca="false">$AF78/10</f>
        <v>0.00968603693986357</v>
      </c>
      <c r="BS78" s="118" t="n">
        <f aca="false">$AF78/10</f>
        <v>0.00968603693986357</v>
      </c>
      <c r="BT78" s="130" t="n">
        <f aca="false">AJ78</f>
        <v>0.00576740748188791</v>
      </c>
      <c r="BU78" s="130" t="n">
        <f aca="false">AK78+BT78</f>
        <v>0.0115348149637758</v>
      </c>
      <c r="BV78" s="130" t="n">
        <f aca="false">AL78+BU78</f>
        <v>0.0173022224456637</v>
      </c>
      <c r="BW78" s="130" t="n">
        <f aca="false">AM78+BV78</f>
        <v>0.0230696299275516</v>
      </c>
      <c r="BX78" s="130" t="n">
        <f aca="false">AN78+BW78</f>
        <v>0.0288370374094395</v>
      </c>
      <c r="BY78" s="130" t="n">
        <f aca="false">AO78+BX78</f>
        <v>0.0346044448913275</v>
      </c>
      <c r="BZ78" s="130" t="n">
        <f aca="false">AP78+BY78</f>
        <v>0.0403718523732154</v>
      </c>
      <c r="CA78" s="130" t="n">
        <f aca="false">AQ78+BZ78</f>
        <v>0.0461392598551033</v>
      </c>
      <c r="CB78" s="130" t="n">
        <f aca="false">AR78+CA78</f>
        <v>0.0519066673369912</v>
      </c>
      <c r="CC78" s="130" t="n">
        <f aca="false">AS78+CB78</f>
        <v>0.0576740748188791</v>
      </c>
      <c r="CD78" s="130" t="n">
        <f aca="false">AT78+CC78</f>
        <v>0.0928488519462966</v>
      </c>
      <c r="CE78" s="130" t="n">
        <f aca="false">AU78+CD78</f>
        <v>0.128023629073714</v>
      </c>
      <c r="CF78" s="130" t="n">
        <f aca="false">AV78+CE78</f>
        <v>0.163198406201132</v>
      </c>
      <c r="CG78" s="130" t="n">
        <f aca="false">AW78+CF78</f>
        <v>0.198373183328549</v>
      </c>
      <c r="CH78" s="130" t="n">
        <f aca="false">AX78+CG78</f>
        <v>0.233547960455967</v>
      </c>
      <c r="CI78" s="130" t="n">
        <f aca="false">AY78+CH78</f>
        <v>0.268722737583384</v>
      </c>
      <c r="CJ78" s="130" t="n">
        <f aca="false">AZ78+CI78</f>
        <v>0.303897514710802</v>
      </c>
      <c r="CK78" s="130" t="n">
        <f aca="false">BA78+CJ78</f>
        <v>0.339072291838219</v>
      </c>
      <c r="CL78" s="130" t="n">
        <f aca="false">BB78+CK78</f>
        <v>0.374247068965637</v>
      </c>
      <c r="CM78" s="130" t="n">
        <f aca="false">BC78+CL78</f>
        <v>0.409421846093054</v>
      </c>
      <c r="CN78" s="130" t="n">
        <f aca="false">BD78+CM78</f>
        <v>0.434692429051179</v>
      </c>
      <c r="CO78" s="130" t="n">
        <f aca="false">BE78+CN78</f>
        <v>0.459963012009304</v>
      </c>
      <c r="CP78" s="130" t="n">
        <f aca="false">BF78+CO78</f>
        <v>0.485233594967428</v>
      </c>
      <c r="CQ78" s="130" t="n">
        <f aca="false">BG78+CP78</f>
        <v>0.510504177925553</v>
      </c>
      <c r="CR78" s="130" t="n">
        <f aca="false">BH78+CQ78</f>
        <v>0.535774760883678</v>
      </c>
      <c r="CS78" s="130" t="n">
        <f aca="false">BI78+CR78</f>
        <v>0.561045343841802</v>
      </c>
      <c r="CT78" s="130" t="n">
        <f aca="false">BJ78+CS78</f>
        <v>0.586315926799927</v>
      </c>
      <c r="CU78" s="130" t="n">
        <f aca="false">BK78+CT78</f>
        <v>0.611586509758052</v>
      </c>
      <c r="CV78" s="130" t="n">
        <f aca="false">BL78+CU78</f>
        <v>0.636857092716176</v>
      </c>
      <c r="CW78" s="130" t="n">
        <f aca="false">BM78+CV78</f>
        <v>0.662127675674301</v>
      </c>
      <c r="CX78" s="130" t="n">
        <f aca="false">BN78+CW78</f>
        <v>0.671813712614165</v>
      </c>
      <c r="CY78" s="130" t="n">
        <f aca="false">BO78+CX78</f>
        <v>0.681499749554028</v>
      </c>
      <c r="CZ78" s="130" t="n">
        <f aca="false">BP78+CY78</f>
        <v>0.691185786493892</v>
      </c>
      <c r="DA78" s="130" t="n">
        <f aca="false">BQ78+CZ78</f>
        <v>0.700871823433755</v>
      </c>
      <c r="DB78" s="130" t="n">
        <f aca="false">BR78+DA78</f>
        <v>0.710557860373619</v>
      </c>
      <c r="DC78" s="130" t="n">
        <f aca="false">BS78+DB78</f>
        <v>0.720243897313483</v>
      </c>
    </row>
    <row r="79" customFormat="false" ht="12.75" hidden="false" customHeight="false" outlineLevel="0" collapsed="false">
      <c r="Y79" s="138" t="n">
        <f aca="false">Y78+1</f>
        <v>62</v>
      </c>
      <c r="Z79" s="139" t="n">
        <f aca="false">VLOOKUP(Y79,Rank_HbA1c,3,FALSE())</f>
        <v>0.067153006321821</v>
      </c>
      <c r="AA79" s="138" t="n">
        <f aca="false">AA78+1</f>
        <v>62</v>
      </c>
      <c r="AB79" s="138" t="n">
        <f aca="false">AB78-1</f>
        <v>293</v>
      </c>
      <c r="AC79" s="140" t="n">
        <f aca="false">HLOOKUP(CHOOSE(Calculator!$E$81,$AK$12,0.8,$AK$14),Cum_pct,AA79+2)</f>
        <v>0.203481119280495</v>
      </c>
      <c r="AD79" s="126" t="n">
        <f aca="false">0.005+SUMPRODUCT($AE$17:$AI$17,$AE79:$AI79)/SUM(AE79:AI79)</f>
        <v>0.0859543929738839</v>
      </c>
      <c r="AE79" s="141" t="n">
        <f aca="false">1-SUM(AF79:AI79)</f>
        <v>0.240409556709751</v>
      </c>
      <c r="AF79" s="141" t="n">
        <f aca="false">MAX(AF80*(1-$AH$11)+AG80*$AG$11,0)</f>
        <v>0.0933950724514424</v>
      </c>
      <c r="AG79" s="141" t="n">
        <f aca="false">MAX(AG80*(1-$AG$11)+AH80*($AF$11),0)</f>
        <v>0.247276301793626</v>
      </c>
      <c r="AH79" s="141" t="n">
        <f aca="false">MAX(AH80*(1-$AF$11)+(AI80-AI79),0)</f>
        <v>0.359063249607809</v>
      </c>
      <c r="AI79" s="141" t="n">
        <f aca="false">MAX(AI80*(1-$AE$11),0)</f>
        <v>0.0598558194373713</v>
      </c>
      <c r="AJ79" s="118" t="n">
        <f aca="false">$AI79/10</f>
        <v>0.00598558194373713</v>
      </c>
      <c r="AK79" s="118" t="n">
        <f aca="false">$AI79/10</f>
        <v>0.00598558194373713</v>
      </c>
      <c r="AL79" s="118" t="n">
        <f aca="false">$AI79/10</f>
        <v>0.00598558194373713</v>
      </c>
      <c r="AM79" s="118" t="n">
        <f aca="false">$AI79/10</f>
        <v>0.00598558194373713</v>
      </c>
      <c r="AN79" s="118" t="n">
        <f aca="false">$AI79/10</f>
        <v>0.00598558194373713</v>
      </c>
      <c r="AO79" s="118" t="n">
        <f aca="false">$AI79/10</f>
        <v>0.00598558194373713</v>
      </c>
      <c r="AP79" s="118" t="n">
        <f aca="false">$AI79/10</f>
        <v>0.00598558194373713</v>
      </c>
      <c r="AQ79" s="118" t="n">
        <f aca="false">$AI79/10</f>
        <v>0.00598558194373713</v>
      </c>
      <c r="AR79" s="118" t="n">
        <f aca="false">$AI79/10</f>
        <v>0.00598558194373713</v>
      </c>
      <c r="AS79" s="118" t="n">
        <f aca="false">$AI79/10</f>
        <v>0.00598558194373713</v>
      </c>
      <c r="AT79" s="118" t="n">
        <f aca="false">$AH79/10</f>
        <v>0.0359063249607809</v>
      </c>
      <c r="AU79" s="118" t="n">
        <f aca="false">$AH79/10</f>
        <v>0.0359063249607809</v>
      </c>
      <c r="AV79" s="118" t="n">
        <f aca="false">$AH79/10</f>
        <v>0.0359063249607809</v>
      </c>
      <c r="AW79" s="118" t="n">
        <f aca="false">$AH79/10</f>
        <v>0.0359063249607809</v>
      </c>
      <c r="AX79" s="118" t="n">
        <f aca="false">$AH79/10</f>
        <v>0.0359063249607809</v>
      </c>
      <c r="AY79" s="118" t="n">
        <f aca="false">$AH79/10</f>
        <v>0.0359063249607809</v>
      </c>
      <c r="AZ79" s="118" t="n">
        <f aca="false">$AH79/10</f>
        <v>0.0359063249607809</v>
      </c>
      <c r="BA79" s="118" t="n">
        <f aca="false">$AH79/10</f>
        <v>0.0359063249607809</v>
      </c>
      <c r="BB79" s="118" t="n">
        <f aca="false">$AH79/10</f>
        <v>0.0359063249607809</v>
      </c>
      <c r="BC79" s="118" t="n">
        <f aca="false">$AH79/10</f>
        <v>0.0359063249607809</v>
      </c>
      <c r="BD79" s="118" t="n">
        <f aca="false">$AG79/10</f>
        <v>0.0247276301793626</v>
      </c>
      <c r="BE79" s="118" t="n">
        <f aca="false">$AG79/10</f>
        <v>0.0247276301793626</v>
      </c>
      <c r="BF79" s="118" t="n">
        <f aca="false">$AG79/10</f>
        <v>0.0247276301793626</v>
      </c>
      <c r="BG79" s="118" t="n">
        <f aca="false">$AG79/10</f>
        <v>0.0247276301793626</v>
      </c>
      <c r="BH79" s="118" t="n">
        <f aca="false">$AG79/10</f>
        <v>0.0247276301793626</v>
      </c>
      <c r="BI79" s="118" t="n">
        <f aca="false">$AG79/10</f>
        <v>0.0247276301793626</v>
      </c>
      <c r="BJ79" s="118" t="n">
        <f aca="false">$AG79/10</f>
        <v>0.0247276301793626</v>
      </c>
      <c r="BK79" s="118" t="n">
        <f aca="false">$AG79/10</f>
        <v>0.0247276301793626</v>
      </c>
      <c r="BL79" s="118" t="n">
        <f aca="false">$AG79/10</f>
        <v>0.0247276301793626</v>
      </c>
      <c r="BM79" s="118" t="n">
        <f aca="false">$AG79/10</f>
        <v>0.0247276301793626</v>
      </c>
      <c r="BN79" s="118" t="n">
        <f aca="false">$AF79/10</f>
        <v>0.00933950724514424</v>
      </c>
      <c r="BO79" s="118" t="n">
        <f aca="false">$AF79/10</f>
        <v>0.00933950724514424</v>
      </c>
      <c r="BP79" s="118" t="n">
        <f aca="false">$AF79/10</f>
        <v>0.00933950724514424</v>
      </c>
      <c r="BQ79" s="118" t="n">
        <f aca="false">$AF79/10</f>
        <v>0.00933950724514424</v>
      </c>
      <c r="BR79" s="118" t="n">
        <f aca="false">$AF79/10</f>
        <v>0.00933950724514424</v>
      </c>
      <c r="BS79" s="118" t="n">
        <f aca="false">$AF79/10</f>
        <v>0.00933950724514424</v>
      </c>
      <c r="BT79" s="130" t="n">
        <f aca="false">AJ79</f>
        <v>0.00598558194373713</v>
      </c>
      <c r="BU79" s="130" t="n">
        <f aca="false">AK79+BT79</f>
        <v>0.0119711638874743</v>
      </c>
      <c r="BV79" s="130" t="n">
        <f aca="false">AL79+BU79</f>
        <v>0.0179567458312114</v>
      </c>
      <c r="BW79" s="130" t="n">
        <f aca="false">AM79+BV79</f>
        <v>0.0239423277749485</v>
      </c>
      <c r="BX79" s="130" t="n">
        <f aca="false">AN79+BW79</f>
        <v>0.0299279097186856</v>
      </c>
      <c r="BY79" s="130" t="n">
        <f aca="false">AO79+BX79</f>
        <v>0.0359134916624228</v>
      </c>
      <c r="BZ79" s="130" t="n">
        <f aca="false">AP79+BY79</f>
        <v>0.0418990736061599</v>
      </c>
      <c r="CA79" s="130" t="n">
        <f aca="false">AQ79+BZ79</f>
        <v>0.047884655549897</v>
      </c>
      <c r="CB79" s="130" t="n">
        <f aca="false">AR79+CA79</f>
        <v>0.0538702374936341</v>
      </c>
      <c r="CC79" s="130" t="n">
        <f aca="false">AS79+CB79</f>
        <v>0.0598558194373713</v>
      </c>
      <c r="CD79" s="130" t="n">
        <f aca="false">AT79+CC79</f>
        <v>0.0957621443981522</v>
      </c>
      <c r="CE79" s="130" t="n">
        <f aca="false">AU79+CD79</f>
        <v>0.131668469358933</v>
      </c>
      <c r="CF79" s="130" t="n">
        <f aca="false">AV79+CE79</f>
        <v>0.167574794319714</v>
      </c>
      <c r="CG79" s="130" t="n">
        <f aca="false">AW79+CF79</f>
        <v>0.203481119280495</v>
      </c>
      <c r="CH79" s="130" t="n">
        <f aca="false">AX79+CG79</f>
        <v>0.239387444241276</v>
      </c>
      <c r="CI79" s="130" t="n">
        <f aca="false">AY79+CH79</f>
        <v>0.275293769202057</v>
      </c>
      <c r="CJ79" s="130" t="n">
        <f aca="false">AZ79+CI79</f>
        <v>0.311200094162838</v>
      </c>
      <c r="CK79" s="130" t="n">
        <f aca="false">BA79+CJ79</f>
        <v>0.347106419123619</v>
      </c>
      <c r="CL79" s="130" t="n">
        <f aca="false">BB79+CK79</f>
        <v>0.3830127440844</v>
      </c>
      <c r="CM79" s="130" t="n">
        <f aca="false">BC79+CL79</f>
        <v>0.418919069045181</v>
      </c>
      <c r="CN79" s="130" t="n">
        <f aca="false">BD79+CM79</f>
        <v>0.443646699224543</v>
      </c>
      <c r="CO79" s="130" t="n">
        <f aca="false">BE79+CN79</f>
        <v>0.468374329403906</v>
      </c>
      <c r="CP79" s="130" t="n">
        <f aca="false">BF79+CO79</f>
        <v>0.493101959583268</v>
      </c>
      <c r="CQ79" s="130" t="n">
        <f aca="false">BG79+CP79</f>
        <v>0.517829589762631</v>
      </c>
      <c r="CR79" s="130" t="n">
        <f aca="false">BH79+CQ79</f>
        <v>0.542557219941994</v>
      </c>
      <c r="CS79" s="130" t="n">
        <f aca="false">BI79+CR79</f>
        <v>0.567284850121356</v>
      </c>
      <c r="CT79" s="130" t="n">
        <f aca="false">BJ79+CS79</f>
        <v>0.592012480300719</v>
      </c>
      <c r="CU79" s="130" t="n">
        <f aca="false">BK79+CT79</f>
        <v>0.616740110480081</v>
      </c>
      <c r="CV79" s="130" t="n">
        <f aca="false">BL79+CU79</f>
        <v>0.641467740659444</v>
      </c>
      <c r="CW79" s="130" t="n">
        <f aca="false">BM79+CV79</f>
        <v>0.666195370838806</v>
      </c>
      <c r="CX79" s="130" t="n">
        <f aca="false">BN79+CW79</f>
        <v>0.67553487808395</v>
      </c>
      <c r="CY79" s="130" t="n">
        <f aca="false">BO79+CX79</f>
        <v>0.684874385329095</v>
      </c>
      <c r="CZ79" s="130" t="n">
        <f aca="false">BP79+CY79</f>
        <v>0.694213892574239</v>
      </c>
      <c r="DA79" s="130" t="n">
        <f aca="false">BQ79+CZ79</f>
        <v>0.703553399819383</v>
      </c>
      <c r="DB79" s="130" t="n">
        <f aca="false">BR79+DA79</f>
        <v>0.712892907064527</v>
      </c>
      <c r="DC79" s="130" t="n">
        <f aca="false">BS79+DB79</f>
        <v>0.722232414309671</v>
      </c>
    </row>
    <row r="80" customFormat="false" ht="12.75" hidden="false" customHeight="false" outlineLevel="0" collapsed="false">
      <c r="Y80" s="138" t="n">
        <f aca="false">Y79+1</f>
        <v>63</v>
      </c>
      <c r="Z80" s="139" t="n">
        <f aca="false">VLOOKUP(Y80,Rank_HbA1c,3,FALSE())</f>
        <v>0.0671684875515368</v>
      </c>
      <c r="AA80" s="138" t="n">
        <f aca="false">AA79+1</f>
        <v>63</v>
      </c>
      <c r="AB80" s="138" t="n">
        <f aca="false">AB79-1</f>
        <v>292</v>
      </c>
      <c r="AC80" s="140" t="n">
        <f aca="false">HLOOKUP(CHOOSE(Calculator!$E$81,$AK$12,0.8,$AK$14),Cum_pct,AA80+2)</f>
        <v>0.208717178610614</v>
      </c>
      <c r="AD80" s="126" t="n">
        <f aca="false">0.005+SUMPRODUCT($AE$17:$AI$17,$AE80:$AI80)/SUM(AE80:AI80)</f>
        <v>0.0857892717604299</v>
      </c>
      <c r="AE80" s="141" t="n">
        <f aca="false">1-SUM(AF80:AI80)</f>
        <v>0.2398290438982</v>
      </c>
      <c r="AF80" s="141" t="n">
        <f aca="false">MAX(AF81*(1-$AH$11)+AG81*$AG$11,0)</f>
        <v>0.0900019862871202</v>
      </c>
      <c r="AG80" s="141" t="n">
        <f aca="false">MAX(AG81*(1-$AG$11)+AH81*($AF$11),0)</f>
        <v>0.241556168746146</v>
      </c>
      <c r="AH80" s="141" t="n">
        <f aca="false">MAX(AH81*(1-$AF$11)+(AI81-AI80),0)</f>
        <v>0.366492704096533</v>
      </c>
      <c r="AI80" s="141" t="n">
        <f aca="false">MAX(AI81*(1-$AE$11),0)</f>
        <v>0.0621200969720007</v>
      </c>
      <c r="AJ80" s="118" t="n">
        <f aca="false">$AI80/10</f>
        <v>0.00621200969720007</v>
      </c>
      <c r="AK80" s="118" t="n">
        <f aca="false">$AI80/10</f>
        <v>0.00621200969720007</v>
      </c>
      <c r="AL80" s="118" t="n">
        <f aca="false">$AI80/10</f>
        <v>0.00621200969720007</v>
      </c>
      <c r="AM80" s="118" t="n">
        <f aca="false">$AI80/10</f>
        <v>0.00621200969720007</v>
      </c>
      <c r="AN80" s="118" t="n">
        <f aca="false">$AI80/10</f>
        <v>0.00621200969720007</v>
      </c>
      <c r="AO80" s="118" t="n">
        <f aca="false">$AI80/10</f>
        <v>0.00621200969720007</v>
      </c>
      <c r="AP80" s="118" t="n">
        <f aca="false">$AI80/10</f>
        <v>0.00621200969720007</v>
      </c>
      <c r="AQ80" s="118" t="n">
        <f aca="false">$AI80/10</f>
        <v>0.00621200969720007</v>
      </c>
      <c r="AR80" s="118" t="n">
        <f aca="false">$AI80/10</f>
        <v>0.00621200969720007</v>
      </c>
      <c r="AS80" s="118" t="n">
        <f aca="false">$AI80/10</f>
        <v>0.00621200969720007</v>
      </c>
      <c r="AT80" s="118" t="n">
        <f aca="false">$AH80/10</f>
        <v>0.0366492704096533</v>
      </c>
      <c r="AU80" s="118" t="n">
        <f aca="false">$AH80/10</f>
        <v>0.0366492704096533</v>
      </c>
      <c r="AV80" s="118" t="n">
        <f aca="false">$AH80/10</f>
        <v>0.0366492704096533</v>
      </c>
      <c r="AW80" s="118" t="n">
        <f aca="false">$AH80/10</f>
        <v>0.0366492704096533</v>
      </c>
      <c r="AX80" s="118" t="n">
        <f aca="false">$AH80/10</f>
        <v>0.0366492704096533</v>
      </c>
      <c r="AY80" s="118" t="n">
        <f aca="false">$AH80/10</f>
        <v>0.0366492704096533</v>
      </c>
      <c r="AZ80" s="118" t="n">
        <f aca="false">$AH80/10</f>
        <v>0.0366492704096533</v>
      </c>
      <c r="BA80" s="118" t="n">
        <f aca="false">$AH80/10</f>
        <v>0.0366492704096533</v>
      </c>
      <c r="BB80" s="118" t="n">
        <f aca="false">$AH80/10</f>
        <v>0.0366492704096533</v>
      </c>
      <c r="BC80" s="118" t="n">
        <f aca="false">$AH80/10</f>
        <v>0.0366492704096533</v>
      </c>
      <c r="BD80" s="118" t="n">
        <f aca="false">$AG80/10</f>
        <v>0.0241556168746146</v>
      </c>
      <c r="BE80" s="118" t="n">
        <f aca="false">$AG80/10</f>
        <v>0.0241556168746146</v>
      </c>
      <c r="BF80" s="118" t="n">
        <f aca="false">$AG80/10</f>
        <v>0.0241556168746146</v>
      </c>
      <c r="BG80" s="118" t="n">
        <f aca="false">$AG80/10</f>
        <v>0.0241556168746146</v>
      </c>
      <c r="BH80" s="118" t="n">
        <f aca="false">$AG80/10</f>
        <v>0.0241556168746146</v>
      </c>
      <c r="BI80" s="118" t="n">
        <f aca="false">$AG80/10</f>
        <v>0.0241556168746146</v>
      </c>
      <c r="BJ80" s="118" t="n">
        <f aca="false">$AG80/10</f>
        <v>0.0241556168746146</v>
      </c>
      <c r="BK80" s="118" t="n">
        <f aca="false">$AG80/10</f>
        <v>0.0241556168746146</v>
      </c>
      <c r="BL80" s="118" t="n">
        <f aca="false">$AG80/10</f>
        <v>0.0241556168746146</v>
      </c>
      <c r="BM80" s="118" t="n">
        <f aca="false">$AG80/10</f>
        <v>0.0241556168746146</v>
      </c>
      <c r="BN80" s="118" t="n">
        <f aca="false">$AF80/10</f>
        <v>0.00900019862871202</v>
      </c>
      <c r="BO80" s="118" t="n">
        <f aca="false">$AF80/10</f>
        <v>0.00900019862871202</v>
      </c>
      <c r="BP80" s="118" t="n">
        <f aca="false">$AF80/10</f>
        <v>0.00900019862871202</v>
      </c>
      <c r="BQ80" s="118" t="n">
        <f aca="false">$AF80/10</f>
        <v>0.00900019862871202</v>
      </c>
      <c r="BR80" s="118" t="n">
        <f aca="false">$AF80/10</f>
        <v>0.00900019862871202</v>
      </c>
      <c r="BS80" s="118" t="n">
        <f aca="false">$AF80/10</f>
        <v>0.00900019862871202</v>
      </c>
      <c r="BT80" s="130" t="n">
        <f aca="false">AJ80</f>
        <v>0.00621200969720007</v>
      </c>
      <c r="BU80" s="130" t="n">
        <f aca="false">AK80+BT80</f>
        <v>0.0124240193944001</v>
      </c>
      <c r="BV80" s="130" t="n">
        <f aca="false">AL80+BU80</f>
        <v>0.0186360290916002</v>
      </c>
      <c r="BW80" s="130" t="n">
        <f aca="false">AM80+BV80</f>
        <v>0.0248480387888003</v>
      </c>
      <c r="BX80" s="130" t="n">
        <f aca="false">AN80+BW80</f>
        <v>0.0310600484860003</v>
      </c>
      <c r="BY80" s="130" t="n">
        <f aca="false">AO80+BX80</f>
        <v>0.0372720581832004</v>
      </c>
      <c r="BZ80" s="130" t="n">
        <f aca="false">AP80+BY80</f>
        <v>0.0434840678804005</v>
      </c>
      <c r="CA80" s="130" t="n">
        <f aca="false">AQ80+BZ80</f>
        <v>0.0496960775776005</v>
      </c>
      <c r="CB80" s="130" t="n">
        <f aca="false">AR80+CA80</f>
        <v>0.0559080872748006</v>
      </c>
      <c r="CC80" s="130" t="n">
        <f aca="false">AS80+CB80</f>
        <v>0.0621200969720007</v>
      </c>
      <c r="CD80" s="130" t="n">
        <f aca="false">AT80+CC80</f>
        <v>0.098769367381654</v>
      </c>
      <c r="CE80" s="130" t="n">
        <f aca="false">AU80+CD80</f>
        <v>0.135418637791307</v>
      </c>
      <c r="CF80" s="130" t="n">
        <f aca="false">AV80+CE80</f>
        <v>0.172067908200961</v>
      </c>
      <c r="CG80" s="130" t="n">
        <f aca="false">AW80+CF80</f>
        <v>0.208717178610614</v>
      </c>
      <c r="CH80" s="130" t="n">
        <f aca="false">AX80+CG80</f>
        <v>0.245366449020267</v>
      </c>
      <c r="CI80" s="130" t="n">
        <f aca="false">AY80+CH80</f>
        <v>0.282015719429921</v>
      </c>
      <c r="CJ80" s="130" t="n">
        <f aca="false">AZ80+CI80</f>
        <v>0.318664989839574</v>
      </c>
      <c r="CK80" s="130" t="n">
        <f aca="false">BA80+CJ80</f>
        <v>0.355314260249227</v>
      </c>
      <c r="CL80" s="130" t="n">
        <f aca="false">BB80+CK80</f>
        <v>0.391963530658881</v>
      </c>
      <c r="CM80" s="130" t="n">
        <f aca="false">BC80+CL80</f>
        <v>0.428612801068534</v>
      </c>
      <c r="CN80" s="130" t="n">
        <f aca="false">BD80+CM80</f>
        <v>0.452768417943149</v>
      </c>
      <c r="CO80" s="130" t="n">
        <f aca="false">BE80+CN80</f>
        <v>0.476924034817763</v>
      </c>
      <c r="CP80" s="130" t="n">
        <f aca="false">BF80+CO80</f>
        <v>0.501079651692378</v>
      </c>
      <c r="CQ80" s="130" t="n">
        <f aca="false">BG80+CP80</f>
        <v>0.525235268566992</v>
      </c>
      <c r="CR80" s="130" t="n">
        <f aca="false">BH80+CQ80</f>
        <v>0.549390885441607</v>
      </c>
      <c r="CS80" s="130" t="n">
        <f aca="false">BI80+CR80</f>
        <v>0.573546502316222</v>
      </c>
      <c r="CT80" s="130" t="n">
        <f aca="false">BJ80+CS80</f>
        <v>0.597702119190836</v>
      </c>
      <c r="CU80" s="130" t="n">
        <f aca="false">BK80+CT80</f>
        <v>0.621857736065451</v>
      </c>
      <c r="CV80" s="130" t="n">
        <f aca="false">BL80+CU80</f>
        <v>0.646013352940066</v>
      </c>
      <c r="CW80" s="130" t="n">
        <f aca="false">BM80+CV80</f>
        <v>0.67016896981468</v>
      </c>
      <c r="CX80" s="130" t="n">
        <f aca="false">BN80+CW80</f>
        <v>0.679169168443392</v>
      </c>
      <c r="CY80" s="130" t="n">
        <f aca="false">BO80+CX80</f>
        <v>0.688169367072104</v>
      </c>
      <c r="CZ80" s="130" t="n">
        <f aca="false">BP80+CY80</f>
        <v>0.697169565700817</v>
      </c>
      <c r="DA80" s="130" t="n">
        <f aca="false">BQ80+CZ80</f>
        <v>0.706169764329529</v>
      </c>
      <c r="DB80" s="130" t="n">
        <f aca="false">BR80+DA80</f>
        <v>0.715169962958241</v>
      </c>
      <c r="DC80" s="130" t="n">
        <f aca="false">BS80+DB80</f>
        <v>0.724170161586953</v>
      </c>
    </row>
    <row r="81" customFormat="false" ht="12.75" hidden="false" customHeight="false" outlineLevel="0" collapsed="false">
      <c r="Y81" s="138" t="n">
        <f aca="false">Y80+1</f>
        <v>64</v>
      </c>
      <c r="Z81" s="139" t="n">
        <f aca="false">VLOOKUP(Y81,Rank_HbA1c,3,FALSE())</f>
        <v>0.0671840996902275</v>
      </c>
      <c r="AA81" s="138" t="n">
        <f aca="false">AA80+1</f>
        <v>64</v>
      </c>
      <c r="AB81" s="138" t="n">
        <f aca="false">AB80-1</f>
        <v>291</v>
      </c>
      <c r="AC81" s="140" t="n">
        <f aca="false">HLOOKUP(CHOOSE(Calculator!$E$81,$AK$12,0.8,$AK$14),Cum_pct,AA81+2)</f>
        <v>0.214084439294622</v>
      </c>
      <c r="AD81" s="126" t="n">
        <f aca="false">0.005+SUMPRODUCT($AE$17:$AI$17,$AE81:$AI81)/SUM(AE81:AI81)</f>
        <v>0.0856225027054727</v>
      </c>
      <c r="AE81" s="141" t="n">
        <f aca="false">1-SUM(AF81:AI81)</f>
        <v>0.239269915829034</v>
      </c>
      <c r="AF81" s="141" t="n">
        <f aca="false">MAX(AF82*(1-$AH$11)+AG82*$AG$11,0)</f>
        <v>0.0866865223512189</v>
      </c>
      <c r="AG81" s="141" t="n">
        <f aca="false">MAX(AG82*(1-$AG$11)+AH82*($AF$11),0)</f>
        <v>0.235537507906788</v>
      </c>
      <c r="AH81" s="141" t="n">
        <f aca="false">MAX(AH82*(1-$AF$11)+(AI82-AI81),0)</f>
        <v>0.374036024363895</v>
      </c>
      <c r="AI81" s="141" t="n">
        <f aca="false">MAX(AI82*(1-$AE$11),0)</f>
        <v>0.0644700295490641</v>
      </c>
      <c r="AJ81" s="118" t="n">
        <f aca="false">$AI81/10</f>
        <v>0.00644700295490641</v>
      </c>
      <c r="AK81" s="118" t="n">
        <f aca="false">$AI81/10</f>
        <v>0.00644700295490641</v>
      </c>
      <c r="AL81" s="118" t="n">
        <f aca="false">$AI81/10</f>
        <v>0.00644700295490641</v>
      </c>
      <c r="AM81" s="118" t="n">
        <f aca="false">$AI81/10</f>
        <v>0.00644700295490641</v>
      </c>
      <c r="AN81" s="118" t="n">
        <f aca="false">$AI81/10</f>
        <v>0.00644700295490641</v>
      </c>
      <c r="AO81" s="118" t="n">
        <f aca="false">$AI81/10</f>
        <v>0.00644700295490641</v>
      </c>
      <c r="AP81" s="118" t="n">
        <f aca="false">$AI81/10</f>
        <v>0.00644700295490641</v>
      </c>
      <c r="AQ81" s="118" t="n">
        <f aca="false">$AI81/10</f>
        <v>0.00644700295490641</v>
      </c>
      <c r="AR81" s="118" t="n">
        <f aca="false">$AI81/10</f>
        <v>0.00644700295490641</v>
      </c>
      <c r="AS81" s="118" t="n">
        <f aca="false">$AI81/10</f>
        <v>0.00644700295490641</v>
      </c>
      <c r="AT81" s="118" t="n">
        <f aca="false">$AH81/10</f>
        <v>0.0374036024363895</v>
      </c>
      <c r="AU81" s="118" t="n">
        <f aca="false">$AH81/10</f>
        <v>0.0374036024363895</v>
      </c>
      <c r="AV81" s="118" t="n">
        <f aca="false">$AH81/10</f>
        <v>0.0374036024363895</v>
      </c>
      <c r="AW81" s="118" t="n">
        <f aca="false">$AH81/10</f>
        <v>0.0374036024363895</v>
      </c>
      <c r="AX81" s="118" t="n">
        <f aca="false">$AH81/10</f>
        <v>0.0374036024363895</v>
      </c>
      <c r="AY81" s="118" t="n">
        <f aca="false">$AH81/10</f>
        <v>0.0374036024363895</v>
      </c>
      <c r="AZ81" s="118" t="n">
        <f aca="false">$AH81/10</f>
        <v>0.0374036024363895</v>
      </c>
      <c r="BA81" s="118" t="n">
        <f aca="false">$AH81/10</f>
        <v>0.0374036024363895</v>
      </c>
      <c r="BB81" s="118" t="n">
        <f aca="false">$AH81/10</f>
        <v>0.0374036024363895</v>
      </c>
      <c r="BC81" s="118" t="n">
        <f aca="false">$AH81/10</f>
        <v>0.0374036024363895</v>
      </c>
      <c r="BD81" s="118" t="n">
        <f aca="false">$AG81/10</f>
        <v>0.0235537507906788</v>
      </c>
      <c r="BE81" s="118" t="n">
        <f aca="false">$AG81/10</f>
        <v>0.0235537507906788</v>
      </c>
      <c r="BF81" s="118" t="n">
        <f aca="false">$AG81/10</f>
        <v>0.0235537507906788</v>
      </c>
      <c r="BG81" s="118" t="n">
        <f aca="false">$AG81/10</f>
        <v>0.0235537507906788</v>
      </c>
      <c r="BH81" s="118" t="n">
        <f aca="false">$AG81/10</f>
        <v>0.0235537507906788</v>
      </c>
      <c r="BI81" s="118" t="n">
        <f aca="false">$AG81/10</f>
        <v>0.0235537507906788</v>
      </c>
      <c r="BJ81" s="118" t="n">
        <f aca="false">$AG81/10</f>
        <v>0.0235537507906788</v>
      </c>
      <c r="BK81" s="118" t="n">
        <f aca="false">$AG81/10</f>
        <v>0.0235537507906788</v>
      </c>
      <c r="BL81" s="118" t="n">
        <f aca="false">$AG81/10</f>
        <v>0.0235537507906788</v>
      </c>
      <c r="BM81" s="118" t="n">
        <f aca="false">$AG81/10</f>
        <v>0.0235537507906788</v>
      </c>
      <c r="BN81" s="118" t="n">
        <f aca="false">$AF81/10</f>
        <v>0.00866865223512189</v>
      </c>
      <c r="BO81" s="118" t="n">
        <f aca="false">$AF81/10</f>
        <v>0.00866865223512189</v>
      </c>
      <c r="BP81" s="118" t="n">
        <f aca="false">$AF81/10</f>
        <v>0.00866865223512189</v>
      </c>
      <c r="BQ81" s="118" t="n">
        <f aca="false">$AF81/10</f>
        <v>0.00866865223512189</v>
      </c>
      <c r="BR81" s="118" t="n">
        <f aca="false">$AF81/10</f>
        <v>0.00866865223512189</v>
      </c>
      <c r="BS81" s="118" t="n">
        <f aca="false">$AF81/10</f>
        <v>0.00866865223512189</v>
      </c>
      <c r="BT81" s="130" t="n">
        <f aca="false">AJ81</f>
        <v>0.00644700295490641</v>
      </c>
      <c r="BU81" s="130" t="n">
        <f aca="false">AK81+BT81</f>
        <v>0.0128940059098128</v>
      </c>
      <c r="BV81" s="130" t="n">
        <f aca="false">AL81+BU81</f>
        <v>0.0193410088647192</v>
      </c>
      <c r="BW81" s="130" t="n">
        <f aca="false">AM81+BV81</f>
        <v>0.0257880118196256</v>
      </c>
      <c r="BX81" s="130" t="n">
        <f aca="false">AN81+BW81</f>
        <v>0.032235014774532</v>
      </c>
      <c r="BY81" s="130" t="n">
        <f aca="false">AO81+BX81</f>
        <v>0.0386820177294384</v>
      </c>
      <c r="BZ81" s="130" t="n">
        <f aca="false">AP81+BY81</f>
        <v>0.0451290206843448</v>
      </c>
      <c r="CA81" s="130" t="n">
        <f aca="false">AQ81+BZ81</f>
        <v>0.0515760236392513</v>
      </c>
      <c r="CB81" s="130" t="n">
        <f aca="false">AR81+CA81</f>
        <v>0.0580230265941577</v>
      </c>
      <c r="CC81" s="130" t="n">
        <f aca="false">AS81+CB81</f>
        <v>0.0644700295490641</v>
      </c>
      <c r="CD81" s="130" t="n">
        <f aca="false">AT81+CC81</f>
        <v>0.101873631985454</v>
      </c>
      <c r="CE81" s="130" t="n">
        <f aca="false">AU81+CD81</f>
        <v>0.139277234421843</v>
      </c>
      <c r="CF81" s="130" t="n">
        <f aca="false">AV81+CE81</f>
        <v>0.176680836858233</v>
      </c>
      <c r="CG81" s="130" t="n">
        <f aca="false">AW81+CF81</f>
        <v>0.214084439294622</v>
      </c>
      <c r="CH81" s="130" t="n">
        <f aca="false">AX81+CG81</f>
        <v>0.251488041731011</v>
      </c>
      <c r="CI81" s="130" t="n">
        <f aca="false">AY81+CH81</f>
        <v>0.288891644167401</v>
      </c>
      <c r="CJ81" s="130" t="n">
        <f aca="false">AZ81+CI81</f>
        <v>0.32629524660379</v>
      </c>
      <c r="CK81" s="130" t="n">
        <f aca="false">BA81+CJ81</f>
        <v>0.36369884904018</v>
      </c>
      <c r="CL81" s="130" t="n">
        <f aca="false">BB81+CK81</f>
        <v>0.401102451476569</v>
      </c>
      <c r="CM81" s="130" t="n">
        <f aca="false">BC81+CL81</f>
        <v>0.438506053912959</v>
      </c>
      <c r="CN81" s="130" t="n">
        <f aca="false">BD81+CM81</f>
        <v>0.462059804703638</v>
      </c>
      <c r="CO81" s="130" t="n">
        <f aca="false">BE81+CN81</f>
        <v>0.485613555494316</v>
      </c>
      <c r="CP81" s="130" t="n">
        <f aca="false">BF81+CO81</f>
        <v>0.509167306284995</v>
      </c>
      <c r="CQ81" s="130" t="n">
        <f aca="false">BG81+CP81</f>
        <v>0.532721057075674</v>
      </c>
      <c r="CR81" s="130" t="n">
        <f aca="false">BH81+CQ81</f>
        <v>0.556274807866353</v>
      </c>
      <c r="CS81" s="130" t="n">
        <f aca="false">BI81+CR81</f>
        <v>0.579828558657032</v>
      </c>
      <c r="CT81" s="130" t="n">
        <f aca="false">BJ81+CS81</f>
        <v>0.60338230944771</v>
      </c>
      <c r="CU81" s="130" t="n">
        <f aca="false">BK81+CT81</f>
        <v>0.626936060238389</v>
      </c>
      <c r="CV81" s="130" t="n">
        <f aca="false">BL81+CU81</f>
        <v>0.650489811029068</v>
      </c>
      <c r="CW81" s="130" t="n">
        <f aca="false">BM81+CV81</f>
        <v>0.674043561819747</v>
      </c>
      <c r="CX81" s="130" t="n">
        <f aca="false">BN81+CW81</f>
        <v>0.682712214054869</v>
      </c>
      <c r="CY81" s="130" t="n">
        <f aca="false">BO81+CX81</f>
        <v>0.691380866289991</v>
      </c>
      <c r="CZ81" s="130" t="n">
        <f aca="false">BP81+CY81</f>
        <v>0.700049518525112</v>
      </c>
      <c r="DA81" s="130" t="n">
        <f aca="false">BQ81+CZ81</f>
        <v>0.708718170760234</v>
      </c>
      <c r="DB81" s="130" t="n">
        <f aca="false">BR81+DA81</f>
        <v>0.717386822995356</v>
      </c>
      <c r="DC81" s="130" t="n">
        <f aca="false">BS81+DB81</f>
        <v>0.726055475230478</v>
      </c>
    </row>
    <row r="82" customFormat="false" ht="12.75" hidden="false" customHeight="false" outlineLevel="0" collapsed="false">
      <c r="Y82" s="138" t="n">
        <f aca="false">Y81+1</f>
        <v>65</v>
      </c>
      <c r="Z82" s="139" t="n">
        <f aca="false">VLOOKUP(Y82,Rank_HbA1c,3,FALSE())</f>
        <v>0.0671998442321344</v>
      </c>
      <c r="AA82" s="138" t="n">
        <f aca="false">AA81+1</f>
        <v>65</v>
      </c>
      <c r="AB82" s="138" t="n">
        <f aca="false">AB81-1</f>
        <v>290</v>
      </c>
      <c r="AC82" s="140" t="n">
        <f aca="false">HLOOKUP(CHOOSE(Calculator!$E$81,$AK$12,0.8,$AK$14),Cum_pct,AA82+2)</f>
        <v>0.219586047689101</v>
      </c>
      <c r="AD82" s="126" t="n">
        <f aca="false">0.005+SUMPRODUCT($AE$17:$AI$17,$AE82:$AI82)/SUM(AE82:AI82)</f>
        <v>0.0854540684165657</v>
      </c>
      <c r="AE82" s="141" t="n">
        <f aca="false">1-SUM(AF82:AI82)</f>
        <v>0.238731635848933</v>
      </c>
      <c r="AF82" s="141" t="n">
        <f aca="false">MAX(AF83*(1-$AH$11)+AG83*$AG$11,0)</f>
        <v>0.0834542604807798</v>
      </c>
      <c r="AG82" s="141" t="n">
        <f aca="false">MAX(AG83*(1-$AG$11)+AH83*($AF$11),0)</f>
        <v>0.22921227054955</v>
      </c>
      <c r="AH82" s="141" t="n">
        <f aca="false">MAX(AH83*(1-$AF$11)+(AI83-AI82),0)</f>
        <v>0.381692975719394</v>
      </c>
      <c r="AI82" s="141" t="n">
        <f aca="false">MAX(AI83*(1-$AE$11),0)</f>
        <v>0.066908857401343</v>
      </c>
      <c r="AJ82" s="118" t="n">
        <f aca="false">$AI82/10</f>
        <v>0.0066908857401343</v>
      </c>
      <c r="AK82" s="118" t="n">
        <f aca="false">$AI82/10</f>
        <v>0.0066908857401343</v>
      </c>
      <c r="AL82" s="118" t="n">
        <f aca="false">$AI82/10</f>
        <v>0.0066908857401343</v>
      </c>
      <c r="AM82" s="118" t="n">
        <f aca="false">$AI82/10</f>
        <v>0.0066908857401343</v>
      </c>
      <c r="AN82" s="118" t="n">
        <f aca="false">$AI82/10</f>
        <v>0.0066908857401343</v>
      </c>
      <c r="AO82" s="118" t="n">
        <f aca="false">$AI82/10</f>
        <v>0.0066908857401343</v>
      </c>
      <c r="AP82" s="118" t="n">
        <f aca="false">$AI82/10</f>
        <v>0.0066908857401343</v>
      </c>
      <c r="AQ82" s="118" t="n">
        <f aca="false">$AI82/10</f>
        <v>0.0066908857401343</v>
      </c>
      <c r="AR82" s="118" t="n">
        <f aca="false">$AI82/10</f>
        <v>0.0066908857401343</v>
      </c>
      <c r="AS82" s="118" t="n">
        <f aca="false">$AI82/10</f>
        <v>0.0066908857401343</v>
      </c>
      <c r="AT82" s="118" t="n">
        <f aca="false">$AH82/10</f>
        <v>0.0381692975719394</v>
      </c>
      <c r="AU82" s="118" t="n">
        <f aca="false">$AH82/10</f>
        <v>0.0381692975719394</v>
      </c>
      <c r="AV82" s="118" t="n">
        <f aca="false">$AH82/10</f>
        <v>0.0381692975719394</v>
      </c>
      <c r="AW82" s="118" t="n">
        <f aca="false">$AH82/10</f>
        <v>0.0381692975719394</v>
      </c>
      <c r="AX82" s="118" t="n">
        <f aca="false">$AH82/10</f>
        <v>0.0381692975719394</v>
      </c>
      <c r="AY82" s="118" t="n">
        <f aca="false">$AH82/10</f>
        <v>0.0381692975719394</v>
      </c>
      <c r="AZ82" s="118" t="n">
        <f aca="false">$AH82/10</f>
        <v>0.0381692975719394</v>
      </c>
      <c r="BA82" s="118" t="n">
        <f aca="false">$AH82/10</f>
        <v>0.0381692975719394</v>
      </c>
      <c r="BB82" s="118" t="n">
        <f aca="false">$AH82/10</f>
        <v>0.0381692975719394</v>
      </c>
      <c r="BC82" s="118" t="n">
        <f aca="false">$AH82/10</f>
        <v>0.0381692975719394</v>
      </c>
      <c r="BD82" s="118" t="n">
        <f aca="false">$AG82/10</f>
        <v>0.022921227054955</v>
      </c>
      <c r="BE82" s="118" t="n">
        <f aca="false">$AG82/10</f>
        <v>0.022921227054955</v>
      </c>
      <c r="BF82" s="118" t="n">
        <f aca="false">$AG82/10</f>
        <v>0.022921227054955</v>
      </c>
      <c r="BG82" s="118" t="n">
        <f aca="false">$AG82/10</f>
        <v>0.022921227054955</v>
      </c>
      <c r="BH82" s="118" t="n">
        <f aca="false">$AG82/10</f>
        <v>0.022921227054955</v>
      </c>
      <c r="BI82" s="118" t="n">
        <f aca="false">$AG82/10</f>
        <v>0.022921227054955</v>
      </c>
      <c r="BJ82" s="118" t="n">
        <f aca="false">$AG82/10</f>
        <v>0.022921227054955</v>
      </c>
      <c r="BK82" s="118" t="n">
        <f aca="false">$AG82/10</f>
        <v>0.022921227054955</v>
      </c>
      <c r="BL82" s="118" t="n">
        <f aca="false">$AG82/10</f>
        <v>0.022921227054955</v>
      </c>
      <c r="BM82" s="118" t="n">
        <f aca="false">$AG82/10</f>
        <v>0.022921227054955</v>
      </c>
      <c r="BN82" s="118" t="n">
        <f aca="false">$AF82/10</f>
        <v>0.00834542604807798</v>
      </c>
      <c r="BO82" s="118" t="n">
        <f aca="false">$AF82/10</f>
        <v>0.00834542604807798</v>
      </c>
      <c r="BP82" s="118" t="n">
        <f aca="false">$AF82/10</f>
        <v>0.00834542604807798</v>
      </c>
      <c r="BQ82" s="118" t="n">
        <f aca="false">$AF82/10</f>
        <v>0.00834542604807798</v>
      </c>
      <c r="BR82" s="118" t="n">
        <f aca="false">$AF82/10</f>
        <v>0.00834542604807798</v>
      </c>
      <c r="BS82" s="118" t="n">
        <f aca="false">$AF82/10</f>
        <v>0.00834542604807798</v>
      </c>
      <c r="BT82" s="130" t="n">
        <f aca="false">AJ82</f>
        <v>0.0066908857401343</v>
      </c>
      <c r="BU82" s="130" t="n">
        <f aca="false">AK82+BT82</f>
        <v>0.0133817714802686</v>
      </c>
      <c r="BV82" s="130" t="n">
        <f aca="false">AL82+BU82</f>
        <v>0.0200726572204029</v>
      </c>
      <c r="BW82" s="130" t="n">
        <f aca="false">AM82+BV82</f>
        <v>0.0267635429605372</v>
      </c>
      <c r="BX82" s="130" t="n">
        <f aca="false">AN82+BW82</f>
        <v>0.0334544287006715</v>
      </c>
      <c r="BY82" s="130" t="n">
        <f aca="false">AO82+BX82</f>
        <v>0.0401453144408058</v>
      </c>
      <c r="BZ82" s="130" t="n">
        <f aca="false">AP82+BY82</f>
        <v>0.0468362001809401</v>
      </c>
      <c r="CA82" s="130" t="n">
        <f aca="false">AQ82+BZ82</f>
        <v>0.0535270859210744</v>
      </c>
      <c r="CB82" s="130" t="n">
        <f aca="false">AR82+CA82</f>
        <v>0.0602179716612087</v>
      </c>
      <c r="CC82" s="130" t="n">
        <f aca="false">AS82+CB82</f>
        <v>0.066908857401343</v>
      </c>
      <c r="CD82" s="130" t="n">
        <f aca="false">AT82+CC82</f>
        <v>0.105078154973282</v>
      </c>
      <c r="CE82" s="130" t="n">
        <f aca="false">AU82+CD82</f>
        <v>0.143247452545222</v>
      </c>
      <c r="CF82" s="130" t="n">
        <f aca="false">AV82+CE82</f>
        <v>0.181416750117161</v>
      </c>
      <c r="CG82" s="130" t="n">
        <f aca="false">AW82+CF82</f>
        <v>0.219586047689101</v>
      </c>
      <c r="CH82" s="130" t="n">
        <f aca="false">AX82+CG82</f>
        <v>0.25775534526104</v>
      </c>
      <c r="CI82" s="130" t="n">
        <f aca="false">AY82+CH82</f>
        <v>0.295924642832979</v>
      </c>
      <c r="CJ82" s="130" t="n">
        <f aca="false">AZ82+CI82</f>
        <v>0.334093940404919</v>
      </c>
      <c r="CK82" s="130" t="n">
        <f aca="false">BA82+CJ82</f>
        <v>0.372263237976858</v>
      </c>
      <c r="CL82" s="130" t="n">
        <f aca="false">BB82+CK82</f>
        <v>0.410432535548797</v>
      </c>
      <c r="CM82" s="130" t="n">
        <f aca="false">BC82+CL82</f>
        <v>0.448601833120737</v>
      </c>
      <c r="CN82" s="130" t="n">
        <f aca="false">BD82+CM82</f>
        <v>0.471523060175692</v>
      </c>
      <c r="CO82" s="130" t="n">
        <f aca="false">BE82+CN82</f>
        <v>0.494444287230647</v>
      </c>
      <c r="CP82" s="130" t="n">
        <f aca="false">BF82+CO82</f>
        <v>0.517365514285602</v>
      </c>
      <c r="CQ82" s="130" t="n">
        <f aca="false">BG82+CP82</f>
        <v>0.540286741340557</v>
      </c>
      <c r="CR82" s="130" t="n">
        <f aca="false">BH82+CQ82</f>
        <v>0.563207968395512</v>
      </c>
      <c r="CS82" s="130" t="n">
        <f aca="false">BI82+CR82</f>
        <v>0.586129195450467</v>
      </c>
      <c r="CT82" s="130" t="n">
        <f aca="false">BJ82+CS82</f>
        <v>0.609050422505422</v>
      </c>
      <c r="CU82" s="130" t="n">
        <f aca="false">BK82+CT82</f>
        <v>0.631971649560377</v>
      </c>
      <c r="CV82" s="130" t="n">
        <f aca="false">BL82+CU82</f>
        <v>0.654892876615332</v>
      </c>
      <c r="CW82" s="130" t="n">
        <f aca="false">BM82+CV82</f>
        <v>0.677814103670287</v>
      </c>
      <c r="CX82" s="130" t="n">
        <f aca="false">BN82+CW82</f>
        <v>0.686159529718365</v>
      </c>
      <c r="CY82" s="130" t="n">
        <f aca="false">BO82+CX82</f>
        <v>0.694504955766443</v>
      </c>
      <c r="CZ82" s="130" t="n">
        <f aca="false">BP82+CY82</f>
        <v>0.702850381814521</v>
      </c>
      <c r="DA82" s="130" t="n">
        <f aca="false">BQ82+CZ82</f>
        <v>0.711195807862599</v>
      </c>
      <c r="DB82" s="130" t="n">
        <f aca="false">BR82+DA82</f>
        <v>0.719541233910677</v>
      </c>
      <c r="DC82" s="130" t="n">
        <f aca="false">BS82+DB82</f>
        <v>0.727886659958755</v>
      </c>
    </row>
    <row r="83" customFormat="false" ht="12.75" hidden="false" customHeight="false" outlineLevel="0" collapsed="false">
      <c r="Y83" s="138" t="n">
        <f aca="false">Y82+1</f>
        <v>66</v>
      </c>
      <c r="Z83" s="139" t="n">
        <f aca="false">VLOOKUP(Y83,Rank_HbA1c,3,FALSE())</f>
        <v>0.0672157226954114</v>
      </c>
      <c r="AA83" s="138" t="n">
        <f aca="false">AA82+1</f>
        <v>66</v>
      </c>
      <c r="AB83" s="138" t="n">
        <f aca="false">AB82-1</f>
        <v>289</v>
      </c>
      <c r="AC83" s="140" t="n">
        <f aca="false">HLOOKUP(CHOOSE(Calculator!$E$81,$AK$12,0.8,$AK$14),Cum_pct,AA83+2)</f>
        <v>0.225225219812667</v>
      </c>
      <c r="AD83" s="126" t="n">
        <f aca="false">0.005+SUMPRODUCT($AE$17:$AI$17,$AE83:$AI83)/SUM(AE83:AI83)</f>
        <v>0.0852839513461548</v>
      </c>
      <c r="AE83" s="141" t="n">
        <f aca="false">1-SUM(AF83:AI83)</f>
        <v>0.238213630208127</v>
      </c>
      <c r="AF83" s="141" t="n">
        <f aca="false">MAX(AF84*(1-$AH$11)+AG84*$AG$11,0)</f>
        <v>0.0803109520629262</v>
      </c>
      <c r="AG83" s="141" t="n">
        <f aca="false">MAX(AG84*(1-$AG$11)+AH84*($AF$11),0)</f>
        <v>0.222572283201186</v>
      </c>
      <c r="AH83" s="141" t="n">
        <f aca="false">MAX(AH84*(1-$AF$11)+(AI84-AI83),0)</f>
        <v>0.389463191191823</v>
      </c>
      <c r="AI83" s="141" t="n">
        <f aca="false">MAX(AI84*(1-$AE$11),0)</f>
        <v>0.069439943335938</v>
      </c>
      <c r="AJ83" s="118" t="n">
        <f aca="false">$AI83/10</f>
        <v>0.0069439943335938</v>
      </c>
      <c r="AK83" s="118" t="n">
        <f aca="false">$AI83/10</f>
        <v>0.0069439943335938</v>
      </c>
      <c r="AL83" s="118" t="n">
        <f aca="false">$AI83/10</f>
        <v>0.0069439943335938</v>
      </c>
      <c r="AM83" s="118" t="n">
        <f aca="false">$AI83/10</f>
        <v>0.0069439943335938</v>
      </c>
      <c r="AN83" s="118" t="n">
        <f aca="false">$AI83/10</f>
        <v>0.0069439943335938</v>
      </c>
      <c r="AO83" s="118" t="n">
        <f aca="false">$AI83/10</f>
        <v>0.0069439943335938</v>
      </c>
      <c r="AP83" s="118" t="n">
        <f aca="false">$AI83/10</f>
        <v>0.0069439943335938</v>
      </c>
      <c r="AQ83" s="118" t="n">
        <f aca="false">$AI83/10</f>
        <v>0.0069439943335938</v>
      </c>
      <c r="AR83" s="118" t="n">
        <f aca="false">$AI83/10</f>
        <v>0.0069439943335938</v>
      </c>
      <c r="AS83" s="118" t="n">
        <f aca="false">$AI83/10</f>
        <v>0.0069439943335938</v>
      </c>
      <c r="AT83" s="118" t="n">
        <f aca="false">$AH83/10</f>
        <v>0.0389463191191823</v>
      </c>
      <c r="AU83" s="118" t="n">
        <f aca="false">$AH83/10</f>
        <v>0.0389463191191823</v>
      </c>
      <c r="AV83" s="118" t="n">
        <f aca="false">$AH83/10</f>
        <v>0.0389463191191823</v>
      </c>
      <c r="AW83" s="118" t="n">
        <f aca="false">$AH83/10</f>
        <v>0.0389463191191823</v>
      </c>
      <c r="AX83" s="118" t="n">
        <f aca="false">$AH83/10</f>
        <v>0.0389463191191823</v>
      </c>
      <c r="AY83" s="118" t="n">
        <f aca="false">$AH83/10</f>
        <v>0.0389463191191823</v>
      </c>
      <c r="AZ83" s="118" t="n">
        <f aca="false">$AH83/10</f>
        <v>0.0389463191191823</v>
      </c>
      <c r="BA83" s="118" t="n">
        <f aca="false">$AH83/10</f>
        <v>0.0389463191191823</v>
      </c>
      <c r="BB83" s="118" t="n">
        <f aca="false">$AH83/10</f>
        <v>0.0389463191191823</v>
      </c>
      <c r="BC83" s="118" t="n">
        <f aca="false">$AH83/10</f>
        <v>0.0389463191191823</v>
      </c>
      <c r="BD83" s="118" t="n">
        <f aca="false">$AG83/10</f>
        <v>0.0222572283201186</v>
      </c>
      <c r="BE83" s="118" t="n">
        <f aca="false">$AG83/10</f>
        <v>0.0222572283201186</v>
      </c>
      <c r="BF83" s="118" t="n">
        <f aca="false">$AG83/10</f>
        <v>0.0222572283201186</v>
      </c>
      <c r="BG83" s="118" t="n">
        <f aca="false">$AG83/10</f>
        <v>0.0222572283201186</v>
      </c>
      <c r="BH83" s="118" t="n">
        <f aca="false">$AG83/10</f>
        <v>0.0222572283201186</v>
      </c>
      <c r="BI83" s="118" t="n">
        <f aca="false">$AG83/10</f>
        <v>0.0222572283201186</v>
      </c>
      <c r="BJ83" s="118" t="n">
        <f aca="false">$AG83/10</f>
        <v>0.0222572283201186</v>
      </c>
      <c r="BK83" s="118" t="n">
        <f aca="false">$AG83/10</f>
        <v>0.0222572283201186</v>
      </c>
      <c r="BL83" s="118" t="n">
        <f aca="false">$AG83/10</f>
        <v>0.0222572283201186</v>
      </c>
      <c r="BM83" s="118" t="n">
        <f aca="false">$AG83/10</f>
        <v>0.0222572283201186</v>
      </c>
      <c r="BN83" s="118" t="n">
        <f aca="false">$AF83/10</f>
        <v>0.00803109520629262</v>
      </c>
      <c r="BO83" s="118" t="n">
        <f aca="false">$AF83/10</f>
        <v>0.00803109520629262</v>
      </c>
      <c r="BP83" s="118" t="n">
        <f aca="false">$AF83/10</f>
        <v>0.00803109520629262</v>
      </c>
      <c r="BQ83" s="118" t="n">
        <f aca="false">$AF83/10</f>
        <v>0.00803109520629262</v>
      </c>
      <c r="BR83" s="118" t="n">
        <f aca="false">$AF83/10</f>
        <v>0.00803109520629262</v>
      </c>
      <c r="BS83" s="118" t="n">
        <f aca="false">$AF83/10</f>
        <v>0.00803109520629262</v>
      </c>
      <c r="BT83" s="130" t="n">
        <f aca="false">AJ83</f>
        <v>0.0069439943335938</v>
      </c>
      <c r="BU83" s="130" t="n">
        <f aca="false">AK83+BT83</f>
        <v>0.0138879886671876</v>
      </c>
      <c r="BV83" s="130" t="n">
        <f aca="false">AL83+BU83</f>
        <v>0.0208319830007814</v>
      </c>
      <c r="BW83" s="130" t="n">
        <f aca="false">AM83+BV83</f>
        <v>0.0277759773343752</v>
      </c>
      <c r="BX83" s="130" t="n">
        <f aca="false">AN83+BW83</f>
        <v>0.034719971667969</v>
      </c>
      <c r="BY83" s="130" t="n">
        <f aca="false">AO83+BX83</f>
        <v>0.0416639660015628</v>
      </c>
      <c r="BZ83" s="130" t="n">
        <f aca="false">AP83+BY83</f>
        <v>0.0486079603351566</v>
      </c>
      <c r="CA83" s="130" t="n">
        <f aca="false">AQ83+BZ83</f>
        <v>0.0555519546687504</v>
      </c>
      <c r="CB83" s="130" t="n">
        <f aca="false">AR83+CA83</f>
        <v>0.0624959490023442</v>
      </c>
      <c r="CC83" s="130" t="n">
        <f aca="false">AS83+CB83</f>
        <v>0.069439943335938</v>
      </c>
      <c r="CD83" s="130" t="n">
        <f aca="false">AT83+CC83</f>
        <v>0.10838626245512</v>
      </c>
      <c r="CE83" s="130" t="n">
        <f aca="false">AU83+CD83</f>
        <v>0.147332581574302</v>
      </c>
      <c r="CF83" s="130" t="n">
        <f aca="false">AV83+CE83</f>
        <v>0.186278900693485</v>
      </c>
      <c r="CG83" s="130" t="n">
        <f aca="false">AW83+CF83</f>
        <v>0.225225219812667</v>
      </c>
      <c r="CH83" s="130" t="n">
        <f aca="false">AX83+CG83</f>
        <v>0.264171538931849</v>
      </c>
      <c r="CI83" s="130" t="n">
        <f aca="false">AY83+CH83</f>
        <v>0.303117858051031</v>
      </c>
      <c r="CJ83" s="130" t="n">
        <f aca="false">AZ83+CI83</f>
        <v>0.342064177170214</v>
      </c>
      <c r="CK83" s="130" t="n">
        <f aca="false">BA83+CJ83</f>
        <v>0.381010496289396</v>
      </c>
      <c r="CL83" s="130" t="n">
        <f aca="false">BB83+CK83</f>
        <v>0.419956815408578</v>
      </c>
      <c r="CM83" s="130" t="n">
        <f aca="false">BC83+CL83</f>
        <v>0.45890313452776</v>
      </c>
      <c r="CN83" s="130" t="n">
        <f aca="false">BD83+CM83</f>
        <v>0.481160362847879</v>
      </c>
      <c r="CO83" s="130" t="n">
        <f aca="false">BE83+CN83</f>
        <v>0.503417591167998</v>
      </c>
      <c r="CP83" s="130" t="n">
        <f aca="false">BF83+CO83</f>
        <v>0.525674819488116</v>
      </c>
      <c r="CQ83" s="130" t="n">
        <f aca="false">BG83+CP83</f>
        <v>0.547932047808235</v>
      </c>
      <c r="CR83" s="130" t="n">
        <f aca="false">BH83+CQ83</f>
        <v>0.570189276128353</v>
      </c>
      <c r="CS83" s="130" t="n">
        <f aca="false">BI83+CR83</f>
        <v>0.592446504448472</v>
      </c>
      <c r="CT83" s="130" t="n">
        <f aca="false">BJ83+CS83</f>
        <v>0.61470373276859</v>
      </c>
      <c r="CU83" s="130" t="n">
        <f aca="false">BK83+CT83</f>
        <v>0.636960961088709</v>
      </c>
      <c r="CV83" s="130" t="n">
        <f aca="false">BL83+CU83</f>
        <v>0.659218189408828</v>
      </c>
      <c r="CW83" s="130" t="n">
        <f aca="false">BM83+CV83</f>
        <v>0.681475417728946</v>
      </c>
      <c r="CX83" s="130" t="n">
        <f aca="false">BN83+CW83</f>
        <v>0.689506512935239</v>
      </c>
      <c r="CY83" s="130" t="n">
        <f aca="false">BO83+CX83</f>
        <v>0.697537608141531</v>
      </c>
      <c r="CZ83" s="130" t="n">
        <f aca="false">BP83+CY83</f>
        <v>0.705568703347824</v>
      </c>
      <c r="DA83" s="130" t="n">
        <f aca="false">BQ83+CZ83</f>
        <v>0.713599798554117</v>
      </c>
      <c r="DB83" s="130" t="n">
        <f aca="false">BR83+DA83</f>
        <v>0.721630893760409</v>
      </c>
      <c r="DC83" s="130" t="n">
        <f aca="false">BS83+DB83</f>
        <v>0.729661988966702</v>
      </c>
    </row>
    <row r="84" customFormat="false" ht="12.75" hidden="false" customHeight="false" outlineLevel="0" collapsed="false">
      <c r="Y84" s="138" t="n">
        <f aca="false">Y83+1</f>
        <v>67</v>
      </c>
      <c r="Z84" s="139" t="n">
        <f aca="false">VLOOKUP(Y84,Rank_HbA1c,3,FALSE())</f>
        <v>0.0672317366226011</v>
      </c>
      <c r="AA84" s="138" t="n">
        <f aca="false">AA83+1</f>
        <v>67</v>
      </c>
      <c r="AB84" s="138" t="n">
        <f aca="false">AB83-1</f>
        <v>288</v>
      </c>
      <c r="AC84" s="140" t="n">
        <f aca="false">HLOOKUP(CHOOSE(Calculator!$E$81,$AK$12,0.8,$AK$14),Cum_pct,AA84+2)</f>
        <v>0.231005242640139</v>
      </c>
      <c r="AD84" s="126" t="n">
        <f aca="false">0.005+SUMPRODUCT($AE$17:$AI$17,$AE84:$AI84)/SUM(AE84:AI84)</f>
        <v>0.0851121337913825</v>
      </c>
      <c r="AE84" s="141" t="n">
        <f aca="false">1-SUM(AF84:AI84)</f>
        <v>0.237715286933579</v>
      </c>
      <c r="AF84" s="141" t="n">
        <f aca="false">MAX(AF85*(1-$AH$11)+AG85*$AG$11,0)</f>
        <v>0.0772625231858837</v>
      </c>
      <c r="AG84" s="141" t="n">
        <f aca="false">MAX(AG85*(1-$AG$11)+AH85*($AF$11),0)</f>
        <v>0.215609249336863</v>
      </c>
      <c r="AH84" s="141" t="n">
        <f aca="false">MAX(AH85*(1-$AF$11)+(AI85-AI84),0)</f>
        <v>0.39734616317256</v>
      </c>
      <c r="AI84" s="141" t="n">
        <f aca="false">MAX(AI85*(1-$AE$11),0)</f>
        <v>0.0720667773711151</v>
      </c>
      <c r="AJ84" s="118" t="n">
        <f aca="false">$AI84/10</f>
        <v>0.00720667773711151</v>
      </c>
      <c r="AK84" s="118" t="n">
        <f aca="false">$AI84/10</f>
        <v>0.00720667773711151</v>
      </c>
      <c r="AL84" s="118" t="n">
        <f aca="false">$AI84/10</f>
        <v>0.00720667773711151</v>
      </c>
      <c r="AM84" s="118" t="n">
        <f aca="false">$AI84/10</f>
        <v>0.00720667773711151</v>
      </c>
      <c r="AN84" s="118" t="n">
        <f aca="false">$AI84/10</f>
        <v>0.00720667773711151</v>
      </c>
      <c r="AO84" s="118" t="n">
        <f aca="false">$AI84/10</f>
        <v>0.00720667773711151</v>
      </c>
      <c r="AP84" s="118" t="n">
        <f aca="false">$AI84/10</f>
        <v>0.00720667773711151</v>
      </c>
      <c r="AQ84" s="118" t="n">
        <f aca="false">$AI84/10</f>
        <v>0.00720667773711151</v>
      </c>
      <c r="AR84" s="118" t="n">
        <f aca="false">$AI84/10</f>
        <v>0.00720667773711151</v>
      </c>
      <c r="AS84" s="118" t="n">
        <f aca="false">$AI84/10</f>
        <v>0.00720667773711151</v>
      </c>
      <c r="AT84" s="118" t="n">
        <f aca="false">$AH84/10</f>
        <v>0.039734616317256</v>
      </c>
      <c r="AU84" s="118" t="n">
        <f aca="false">$AH84/10</f>
        <v>0.039734616317256</v>
      </c>
      <c r="AV84" s="118" t="n">
        <f aca="false">$AH84/10</f>
        <v>0.039734616317256</v>
      </c>
      <c r="AW84" s="118" t="n">
        <f aca="false">$AH84/10</f>
        <v>0.039734616317256</v>
      </c>
      <c r="AX84" s="118" t="n">
        <f aca="false">$AH84/10</f>
        <v>0.039734616317256</v>
      </c>
      <c r="AY84" s="118" t="n">
        <f aca="false">$AH84/10</f>
        <v>0.039734616317256</v>
      </c>
      <c r="AZ84" s="118" t="n">
        <f aca="false">$AH84/10</f>
        <v>0.039734616317256</v>
      </c>
      <c r="BA84" s="118" t="n">
        <f aca="false">$AH84/10</f>
        <v>0.039734616317256</v>
      </c>
      <c r="BB84" s="118" t="n">
        <f aca="false">$AH84/10</f>
        <v>0.039734616317256</v>
      </c>
      <c r="BC84" s="118" t="n">
        <f aca="false">$AH84/10</f>
        <v>0.039734616317256</v>
      </c>
      <c r="BD84" s="118" t="n">
        <f aca="false">$AG84/10</f>
        <v>0.0215609249336863</v>
      </c>
      <c r="BE84" s="118" t="n">
        <f aca="false">$AG84/10</f>
        <v>0.0215609249336863</v>
      </c>
      <c r="BF84" s="118" t="n">
        <f aca="false">$AG84/10</f>
        <v>0.0215609249336863</v>
      </c>
      <c r="BG84" s="118" t="n">
        <f aca="false">$AG84/10</f>
        <v>0.0215609249336863</v>
      </c>
      <c r="BH84" s="118" t="n">
        <f aca="false">$AG84/10</f>
        <v>0.0215609249336863</v>
      </c>
      <c r="BI84" s="118" t="n">
        <f aca="false">$AG84/10</f>
        <v>0.0215609249336863</v>
      </c>
      <c r="BJ84" s="118" t="n">
        <f aca="false">$AG84/10</f>
        <v>0.0215609249336863</v>
      </c>
      <c r="BK84" s="118" t="n">
        <f aca="false">$AG84/10</f>
        <v>0.0215609249336863</v>
      </c>
      <c r="BL84" s="118" t="n">
        <f aca="false">$AG84/10</f>
        <v>0.0215609249336863</v>
      </c>
      <c r="BM84" s="118" t="n">
        <f aca="false">$AG84/10</f>
        <v>0.0215609249336863</v>
      </c>
      <c r="BN84" s="118" t="n">
        <f aca="false">$AF84/10</f>
        <v>0.00772625231858837</v>
      </c>
      <c r="BO84" s="118" t="n">
        <f aca="false">$AF84/10</f>
        <v>0.00772625231858837</v>
      </c>
      <c r="BP84" s="118" t="n">
        <f aca="false">$AF84/10</f>
        <v>0.00772625231858837</v>
      </c>
      <c r="BQ84" s="118" t="n">
        <f aca="false">$AF84/10</f>
        <v>0.00772625231858837</v>
      </c>
      <c r="BR84" s="118" t="n">
        <f aca="false">$AF84/10</f>
        <v>0.00772625231858837</v>
      </c>
      <c r="BS84" s="118" t="n">
        <f aca="false">$AF84/10</f>
        <v>0.00772625231858837</v>
      </c>
      <c r="BT84" s="130" t="n">
        <f aca="false">AJ84</f>
        <v>0.00720667773711151</v>
      </c>
      <c r="BU84" s="130" t="n">
        <f aca="false">AK84+BT84</f>
        <v>0.014413355474223</v>
      </c>
      <c r="BV84" s="130" t="n">
        <f aca="false">AL84+BU84</f>
        <v>0.0216200332113345</v>
      </c>
      <c r="BW84" s="130" t="n">
        <f aca="false">AM84+BV84</f>
        <v>0.028826710948446</v>
      </c>
      <c r="BX84" s="130" t="n">
        <f aca="false">AN84+BW84</f>
        <v>0.0360333886855576</v>
      </c>
      <c r="BY84" s="130" t="n">
        <f aca="false">AO84+BX84</f>
        <v>0.0432400664226691</v>
      </c>
      <c r="BZ84" s="130" t="n">
        <f aca="false">AP84+BY84</f>
        <v>0.0504467441597806</v>
      </c>
      <c r="CA84" s="130" t="n">
        <f aca="false">AQ84+BZ84</f>
        <v>0.0576534218968921</v>
      </c>
      <c r="CB84" s="130" t="n">
        <f aca="false">AR84+CA84</f>
        <v>0.0648600996340036</v>
      </c>
      <c r="CC84" s="130" t="n">
        <f aca="false">AS84+CB84</f>
        <v>0.0720667773711151</v>
      </c>
      <c r="CD84" s="130" t="n">
        <f aca="false">AT84+CC84</f>
        <v>0.111801393688371</v>
      </c>
      <c r="CE84" s="130" t="n">
        <f aca="false">AU84+CD84</f>
        <v>0.151536010005627</v>
      </c>
      <c r="CF84" s="130" t="n">
        <f aca="false">AV84+CE84</f>
        <v>0.191270626322883</v>
      </c>
      <c r="CG84" s="130" t="n">
        <f aca="false">AW84+CF84</f>
        <v>0.231005242640139</v>
      </c>
      <c r="CH84" s="130" t="n">
        <f aca="false">AX84+CG84</f>
        <v>0.270739858957395</v>
      </c>
      <c r="CI84" s="130" t="n">
        <f aca="false">AY84+CH84</f>
        <v>0.310474475274651</v>
      </c>
      <c r="CJ84" s="130" t="n">
        <f aca="false">AZ84+CI84</f>
        <v>0.350209091591907</v>
      </c>
      <c r="CK84" s="130" t="n">
        <f aca="false">BA84+CJ84</f>
        <v>0.389943707909163</v>
      </c>
      <c r="CL84" s="130" t="n">
        <f aca="false">BB84+CK84</f>
        <v>0.429678324226419</v>
      </c>
      <c r="CM84" s="130" t="n">
        <f aca="false">BC84+CL84</f>
        <v>0.469412940543675</v>
      </c>
      <c r="CN84" s="130" t="n">
        <f aca="false">BD84+CM84</f>
        <v>0.490973865477361</v>
      </c>
      <c r="CO84" s="130" t="n">
        <f aca="false">BE84+CN84</f>
        <v>0.512534790411047</v>
      </c>
      <c r="CP84" s="130" t="n">
        <f aca="false">BF84+CO84</f>
        <v>0.534095715344734</v>
      </c>
      <c r="CQ84" s="130" t="n">
        <f aca="false">BG84+CP84</f>
        <v>0.55565664027842</v>
      </c>
      <c r="CR84" s="130" t="n">
        <f aca="false">BH84+CQ84</f>
        <v>0.577217565212106</v>
      </c>
      <c r="CS84" s="130" t="n">
        <f aca="false">BI84+CR84</f>
        <v>0.598778490145793</v>
      </c>
      <c r="CT84" s="130" t="n">
        <f aca="false">BJ84+CS84</f>
        <v>0.620339415079479</v>
      </c>
      <c r="CU84" s="130" t="n">
        <f aca="false">BK84+CT84</f>
        <v>0.641900340013165</v>
      </c>
      <c r="CV84" s="130" t="n">
        <f aca="false">BL84+CU84</f>
        <v>0.663461264946852</v>
      </c>
      <c r="CW84" s="130" t="n">
        <f aca="false">BM84+CV84</f>
        <v>0.685022189880538</v>
      </c>
      <c r="CX84" s="130" t="n">
        <f aca="false">BN84+CW84</f>
        <v>0.692748442199126</v>
      </c>
      <c r="CY84" s="130" t="n">
        <f aca="false">BO84+CX84</f>
        <v>0.700474694517715</v>
      </c>
      <c r="CZ84" s="130" t="n">
        <f aca="false">BP84+CY84</f>
        <v>0.708200946836303</v>
      </c>
      <c r="DA84" s="130" t="n">
        <f aca="false">BQ84+CZ84</f>
        <v>0.715927199154891</v>
      </c>
      <c r="DB84" s="130" t="n">
        <f aca="false">BR84+DA84</f>
        <v>0.72365345147348</v>
      </c>
      <c r="DC84" s="130" t="n">
        <f aca="false">BS84+DB84</f>
        <v>0.731379703792068</v>
      </c>
    </row>
    <row r="85" customFormat="false" ht="12.75" hidden="false" customHeight="false" outlineLevel="0" collapsed="false">
      <c r="Y85" s="138" t="n">
        <f aca="false">Y84+1</f>
        <v>68</v>
      </c>
      <c r="Z85" s="139" t="n">
        <f aca="false">VLOOKUP(Y85,Rank_HbA1c,3,FALSE())</f>
        <v>0.0672478875811223</v>
      </c>
      <c r="AA85" s="138" t="n">
        <f aca="false">AA84+1</f>
        <v>68</v>
      </c>
      <c r="AB85" s="138" t="n">
        <f aca="false">AB84-1</f>
        <v>287</v>
      </c>
      <c r="AC85" s="140" t="n">
        <f aca="false">HLOOKUP(CHOOSE(Calculator!$E$81,$AK$12,0.8,$AK$14),Cum_pct,AA85+2)</f>
        <v>0.23692947540922</v>
      </c>
      <c r="AD85" s="126" t="n">
        <f aca="false">0.005+SUMPRODUCT($AE$17:$AI$17,$AE85:$AI85)/SUM(AE85:AI85)</f>
        <v>0.0849385978939306</v>
      </c>
      <c r="AE85" s="143" t="n">
        <f aca="false">AE10</f>
        <v>0.23723595468191</v>
      </c>
      <c r="AF85" s="143" t="n">
        <f aca="false">AF10</f>
        <v>0.0743150777780111</v>
      </c>
      <c r="AG85" s="143" t="n">
        <f aca="false">AG10</f>
        <v>0.208314751339868</v>
      </c>
      <c r="AH85" s="143" t="n">
        <f aca="false">AH10</f>
        <v>0.405341234651651</v>
      </c>
      <c r="AI85" s="143" t="n">
        <f aca="false">AI10</f>
        <v>0.0747929815485601</v>
      </c>
      <c r="AJ85" s="118" t="n">
        <f aca="false">$AI85/10</f>
        <v>0.00747929815485601</v>
      </c>
      <c r="AK85" s="118" t="n">
        <f aca="false">$AI85/10</f>
        <v>0.00747929815485601</v>
      </c>
      <c r="AL85" s="118" t="n">
        <f aca="false">$AI85/10</f>
        <v>0.00747929815485601</v>
      </c>
      <c r="AM85" s="118" t="n">
        <f aca="false">$AI85/10</f>
        <v>0.00747929815485601</v>
      </c>
      <c r="AN85" s="118" t="n">
        <f aca="false">$AI85/10</f>
        <v>0.00747929815485601</v>
      </c>
      <c r="AO85" s="118" t="n">
        <f aca="false">$AI85/10</f>
        <v>0.00747929815485601</v>
      </c>
      <c r="AP85" s="118" t="n">
        <f aca="false">$AI85/10</f>
        <v>0.00747929815485601</v>
      </c>
      <c r="AQ85" s="118" t="n">
        <f aca="false">$AI85/10</f>
        <v>0.00747929815485601</v>
      </c>
      <c r="AR85" s="118" t="n">
        <f aca="false">$AI85/10</f>
        <v>0.00747929815485601</v>
      </c>
      <c r="AS85" s="118" t="n">
        <f aca="false">$AI85/10</f>
        <v>0.00747929815485601</v>
      </c>
      <c r="AT85" s="118" t="n">
        <f aca="false">$AH85/10</f>
        <v>0.0405341234651651</v>
      </c>
      <c r="AU85" s="118" t="n">
        <f aca="false">$AH85/10</f>
        <v>0.0405341234651651</v>
      </c>
      <c r="AV85" s="118" t="n">
        <f aca="false">$AH85/10</f>
        <v>0.0405341234651651</v>
      </c>
      <c r="AW85" s="118" t="n">
        <f aca="false">$AH85/10</f>
        <v>0.0405341234651651</v>
      </c>
      <c r="AX85" s="118" t="n">
        <f aca="false">$AH85/10</f>
        <v>0.0405341234651651</v>
      </c>
      <c r="AY85" s="118" t="n">
        <f aca="false">$AH85/10</f>
        <v>0.0405341234651651</v>
      </c>
      <c r="AZ85" s="118" t="n">
        <f aca="false">$AH85/10</f>
        <v>0.0405341234651651</v>
      </c>
      <c r="BA85" s="118" t="n">
        <f aca="false">$AH85/10</f>
        <v>0.0405341234651651</v>
      </c>
      <c r="BB85" s="118" t="n">
        <f aca="false">$AH85/10</f>
        <v>0.0405341234651651</v>
      </c>
      <c r="BC85" s="118" t="n">
        <f aca="false">$AH85/10</f>
        <v>0.0405341234651651</v>
      </c>
      <c r="BD85" s="118" t="n">
        <f aca="false">$AG85/10</f>
        <v>0.0208314751339868</v>
      </c>
      <c r="BE85" s="118" t="n">
        <f aca="false">$AG85/10</f>
        <v>0.0208314751339868</v>
      </c>
      <c r="BF85" s="118" t="n">
        <f aca="false">$AG85/10</f>
        <v>0.0208314751339868</v>
      </c>
      <c r="BG85" s="118" t="n">
        <f aca="false">$AG85/10</f>
        <v>0.0208314751339868</v>
      </c>
      <c r="BH85" s="118" t="n">
        <f aca="false">$AG85/10</f>
        <v>0.0208314751339868</v>
      </c>
      <c r="BI85" s="118" t="n">
        <f aca="false">$AG85/10</f>
        <v>0.0208314751339868</v>
      </c>
      <c r="BJ85" s="118" t="n">
        <f aca="false">$AG85/10</f>
        <v>0.0208314751339868</v>
      </c>
      <c r="BK85" s="118" t="n">
        <f aca="false">$AG85/10</f>
        <v>0.0208314751339868</v>
      </c>
      <c r="BL85" s="118" t="n">
        <f aca="false">$AG85/10</f>
        <v>0.0208314751339868</v>
      </c>
      <c r="BM85" s="118" t="n">
        <f aca="false">$AG85/10</f>
        <v>0.0208314751339868</v>
      </c>
      <c r="BN85" s="118" t="n">
        <f aca="false">$AF85/10</f>
        <v>0.00743150777780111</v>
      </c>
      <c r="BO85" s="118" t="n">
        <f aca="false">$AF85/10</f>
        <v>0.00743150777780111</v>
      </c>
      <c r="BP85" s="118" t="n">
        <f aca="false">$AF85/10</f>
        <v>0.00743150777780111</v>
      </c>
      <c r="BQ85" s="118" t="n">
        <f aca="false">$AF85/10</f>
        <v>0.00743150777780111</v>
      </c>
      <c r="BR85" s="118" t="n">
        <f aca="false">$AF85/10</f>
        <v>0.00743150777780111</v>
      </c>
      <c r="BS85" s="118" t="n">
        <f aca="false">$AF85/10</f>
        <v>0.00743150777780111</v>
      </c>
      <c r="BT85" s="130" t="n">
        <f aca="false">AJ85</f>
        <v>0.00747929815485601</v>
      </c>
      <c r="BU85" s="130" t="n">
        <f aca="false">AK85+BT85</f>
        <v>0.014958596309712</v>
      </c>
      <c r="BV85" s="130" t="n">
        <f aca="false">AL85+BU85</f>
        <v>0.022437894464568</v>
      </c>
      <c r="BW85" s="130" t="n">
        <f aca="false">AM85+BV85</f>
        <v>0.029917192619424</v>
      </c>
      <c r="BX85" s="130" t="n">
        <f aca="false">AN85+BW85</f>
        <v>0.0373964907742801</v>
      </c>
      <c r="BY85" s="130" t="n">
        <f aca="false">AO85+BX85</f>
        <v>0.0448757889291361</v>
      </c>
      <c r="BZ85" s="130" t="n">
        <f aca="false">AP85+BY85</f>
        <v>0.0523550870839921</v>
      </c>
      <c r="CA85" s="130" t="n">
        <f aca="false">AQ85+BZ85</f>
        <v>0.0598343852388481</v>
      </c>
      <c r="CB85" s="130" t="n">
        <f aca="false">AR85+CA85</f>
        <v>0.0673136833937041</v>
      </c>
      <c r="CC85" s="130" t="n">
        <f aca="false">AS85+CB85</f>
        <v>0.0747929815485601</v>
      </c>
      <c r="CD85" s="130" t="n">
        <f aca="false">AT85+CC85</f>
        <v>0.115327105013725</v>
      </c>
      <c r="CE85" s="130" t="n">
        <f aca="false">AU85+CD85</f>
        <v>0.15586122847889</v>
      </c>
      <c r="CF85" s="130" t="n">
        <f aca="false">AV85+CE85</f>
        <v>0.196395351944055</v>
      </c>
      <c r="CG85" s="130" t="n">
        <f aca="false">AW85+CF85</f>
        <v>0.23692947540922</v>
      </c>
      <c r="CH85" s="130" t="n">
        <f aca="false">AX85+CG85</f>
        <v>0.277463598874385</v>
      </c>
      <c r="CI85" s="130" t="n">
        <f aca="false">AY85+CH85</f>
        <v>0.31799772233955</v>
      </c>
      <c r="CJ85" s="130" t="n">
        <f aca="false">AZ85+CI85</f>
        <v>0.358531845804716</v>
      </c>
      <c r="CK85" s="130" t="n">
        <f aca="false">BA85+CJ85</f>
        <v>0.399065969269881</v>
      </c>
      <c r="CL85" s="130" t="n">
        <f aca="false">BB85+CK85</f>
        <v>0.439600092735046</v>
      </c>
      <c r="CM85" s="130" t="n">
        <f aca="false">BC85+CL85</f>
        <v>0.480134216200211</v>
      </c>
      <c r="CN85" s="130" t="n">
        <f aca="false">BD85+CM85</f>
        <v>0.500965691334197</v>
      </c>
      <c r="CO85" s="130" t="n">
        <f aca="false">BE85+CN85</f>
        <v>0.521797166468184</v>
      </c>
      <c r="CP85" s="130" t="n">
        <f aca="false">BF85+CO85</f>
        <v>0.542628641602171</v>
      </c>
      <c r="CQ85" s="130" t="n">
        <f aca="false">BG85+CP85</f>
        <v>0.563460116736158</v>
      </c>
      <c r="CR85" s="130" t="n">
        <f aca="false">BH85+CQ85</f>
        <v>0.584291591870145</v>
      </c>
      <c r="CS85" s="130" t="n">
        <f aca="false">BI85+CR85</f>
        <v>0.605123067004131</v>
      </c>
      <c r="CT85" s="130" t="n">
        <f aca="false">BJ85+CS85</f>
        <v>0.625954542138118</v>
      </c>
      <c r="CU85" s="130" t="n">
        <f aca="false">BK85+CT85</f>
        <v>0.646786017272105</v>
      </c>
      <c r="CV85" s="130" t="n">
        <f aca="false">BL85+CU85</f>
        <v>0.667617492406092</v>
      </c>
      <c r="CW85" s="130" t="n">
        <f aca="false">BM85+CV85</f>
        <v>0.688448967540078</v>
      </c>
      <c r="CX85" s="130" t="n">
        <f aca="false">BN85+CW85</f>
        <v>0.695880475317879</v>
      </c>
      <c r="CY85" s="130" t="n">
        <f aca="false">BO85+CX85</f>
        <v>0.70331198309568</v>
      </c>
      <c r="CZ85" s="130" t="n">
        <f aca="false">BP85+CY85</f>
        <v>0.710743490873482</v>
      </c>
      <c r="DA85" s="130" t="n">
        <f aca="false">BQ85+CZ85</f>
        <v>0.718174998651283</v>
      </c>
      <c r="DB85" s="130" t="n">
        <f aca="false">BR85+DA85</f>
        <v>0.725606506429084</v>
      </c>
      <c r="DC85" s="130" t="n">
        <f aca="false">BS85+DB85</f>
        <v>0.733038014206885</v>
      </c>
    </row>
    <row r="86" customFormat="false" ht="12.75" hidden="false" customHeight="false" outlineLevel="0" collapsed="false">
      <c r="Y86" s="138" t="n">
        <f aca="false">Y85+1</f>
        <v>69</v>
      </c>
      <c r="Z86" s="139" t="n">
        <f aca="false">VLOOKUP(Y86,Rank_HbA1c,3,FALSE())</f>
        <v>0.0672641771637672</v>
      </c>
      <c r="AA86" s="138" t="n">
        <f aca="false">AA85+1</f>
        <v>69</v>
      </c>
      <c r="AB86" s="138" t="n">
        <f aca="false">AB85-1</f>
        <v>286</v>
      </c>
      <c r="AC86" s="140" t="n">
        <f aca="false">HLOOKUP(CHOOSE(Calculator!$E$81,$AK$12,0.8,$AK$14),Cum_pct,AA86+2)</f>
        <v>0.244507137554738</v>
      </c>
      <c r="AD86" s="126" t="n">
        <f aca="false">0.005+SUMPRODUCT($AE$17:$AI$17,$AE86:$AI86)/SUM(AE86:AI86)</f>
        <v>0.0846659279205925</v>
      </c>
      <c r="AE86" s="144" t="n">
        <f aca="false">AE85*(1-AE$11)</f>
        <v>0.228588704133755</v>
      </c>
      <c r="AF86" s="144" t="n">
        <f aca="false">AF85*(1-AF$11)+(AE85-AE86)</f>
        <v>0.0809966945189383</v>
      </c>
      <c r="AG86" s="144" t="n">
        <f aca="false">AG85*(1-AG$11)+(AF85-AF86)</f>
        <v>0.1982063569394</v>
      </c>
      <c r="AH86" s="144" t="n">
        <f aca="false">AH85*(1-AH$11)+(AG85-AG86)</f>
        <v>0.412835178088616</v>
      </c>
      <c r="AI86" s="144" t="n">
        <f aca="false">1-SUM(AE86:AH86)</f>
        <v>0.0793730663192916</v>
      </c>
      <c r="AJ86" s="118" t="n">
        <f aca="false">$AI86/10</f>
        <v>0.00793730663192916</v>
      </c>
      <c r="AK86" s="118" t="n">
        <f aca="false">$AI86/10</f>
        <v>0.00793730663192916</v>
      </c>
      <c r="AL86" s="118" t="n">
        <f aca="false">$AI86/10</f>
        <v>0.00793730663192916</v>
      </c>
      <c r="AM86" s="118" t="n">
        <f aca="false">$AI86/10</f>
        <v>0.00793730663192916</v>
      </c>
      <c r="AN86" s="118" t="n">
        <f aca="false">$AI86/10</f>
        <v>0.00793730663192916</v>
      </c>
      <c r="AO86" s="118" t="n">
        <f aca="false">$AI86/10</f>
        <v>0.00793730663192916</v>
      </c>
      <c r="AP86" s="118" t="n">
        <f aca="false">$AI86/10</f>
        <v>0.00793730663192916</v>
      </c>
      <c r="AQ86" s="118" t="n">
        <f aca="false">$AI86/10</f>
        <v>0.00793730663192916</v>
      </c>
      <c r="AR86" s="118" t="n">
        <f aca="false">$AI86/10</f>
        <v>0.00793730663192916</v>
      </c>
      <c r="AS86" s="118" t="n">
        <f aca="false">$AI86/10</f>
        <v>0.00793730663192916</v>
      </c>
      <c r="AT86" s="118" t="n">
        <f aca="false">$AH86/10</f>
        <v>0.0412835178088616</v>
      </c>
      <c r="AU86" s="118" t="n">
        <f aca="false">$AH86/10</f>
        <v>0.0412835178088616</v>
      </c>
      <c r="AV86" s="118" t="n">
        <f aca="false">$AH86/10</f>
        <v>0.0412835178088616</v>
      </c>
      <c r="AW86" s="118" t="n">
        <f aca="false">$AH86/10</f>
        <v>0.0412835178088616</v>
      </c>
      <c r="AX86" s="118" t="n">
        <f aca="false">$AH86/10</f>
        <v>0.0412835178088616</v>
      </c>
      <c r="AY86" s="118" t="n">
        <f aca="false">$AH86/10</f>
        <v>0.0412835178088616</v>
      </c>
      <c r="AZ86" s="118" t="n">
        <f aca="false">$AH86/10</f>
        <v>0.0412835178088616</v>
      </c>
      <c r="BA86" s="118" t="n">
        <f aca="false">$AH86/10</f>
        <v>0.0412835178088616</v>
      </c>
      <c r="BB86" s="118" t="n">
        <f aca="false">$AH86/10</f>
        <v>0.0412835178088616</v>
      </c>
      <c r="BC86" s="118" t="n">
        <f aca="false">$AH86/10</f>
        <v>0.0412835178088616</v>
      </c>
      <c r="BD86" s="118" t="n">
        <f aca="false">$AG86/10</f>
        <v>0.01982063569394</v>
      </c>
      <c r="BE86" s="118" t="n">
        <f aca="false">$AG86/10</f>
        <v>0.01982063569394</v>
      </c>
      <c r="BF86" s="118" t="n">
        <f aca="false">$AG86/10</f>
        <v>0.01982063569394</v>
      </c>
      <c r="BG86" s="118" t="n">
        <f aca="false">$AG86/10</f>
        <v>0.01982063569394</v>
      </c>
      <c r="BH86" s="118" t="n">
        <f aca="false">$AG86/10</f>
        <v>0.01982063569394</v>
      </c>
      <c r="BI86" s="118" t="n">
        <f aca="false">$AG86/10</f>
        <v>0.01982063569394</v>
      </c>
      <c r="BJ86" s="118" t="n">
        <f aca="false">$AG86/10</f>
        <v>0.01982063569394</v>
      </c>
      <c r="BK86" s="118" t="n">
        <f aca="false">$AG86/10</f>
        <v>0.01982063569394</v>
      </c>
      <c r="BL86" s="118" t="n">
        <f aca="false">$AG86/10</f>
        <v>0.01982063569394</v>
      </c>
      <c r="BM86" s="118" t="n">
        <f aca="false">$AG86/10</f>
        <v>0.01982063569394</v>
      </c>
      <c r="BN86" s="118" t="n">
        <f aca="false">$AF86/10</f>
        <v>0.00809966945189383</v>
      </c>
      <c r="BO86" s="118" t="n">
        <f aca="false">$AF86/10</f>
        <v>0.00809966945189383</v>
      </c>
      <c r="BP86" s="118" t="n">
        <f aca="false">$AF86/10</f>
        <v>0.00809966945189383</v>
      </c>
      <c r="BQ86" s="118" t="n">
        <f aca="false">$AF86/10</f>
        <v>0.00809966945189383</v>
      </c>
      <c r="BR86" s="118" t="n">
        <f aca="false">$AF86/10</f>
        <v>0.00809966945189383</v>
      </c>
      <c r="BS86" s="118" t="n">
        <f aca="false">$AF86/10</f>
        <v>0.00809966945189383</v>
      </c>
      <c r="BT86" s="130" t="n">
        <f aca="false">AJ86</f>
        <v>0.00793730663192916</v>
      </c>
      <c r="BU86" s="130" t="n">
        <f aca="false">AK86+BT86</f>
        <v>0.0158746132638583</v>
      </c>
      <c r="BV86" s="130" t="n">
        <f aca="false">AL86+BU86</f>
        <v>0.0238119198957875</v>
      </c>
      <c r="BW86" s="130" t="n">
        <f aca="false">AM86+BV86</f>
        <v>0.0317492265277167</v>
      </c>
      <c r="BX86" s="130" t="n">
        <f aca="false">AN86+BW86</f>
        <v>0.0396865331596458</v>
      </c>
      <c r="BY86" s="130" t="n">
        <f aca="false">AO86+BX86</f>
        <v>0.047623839791575</v>
      </c>
      <c r="BZ86" s="130" t="n">
        <f aca="false">AP86+BY86</f>
        <v>0.0555611464235042</v>
      </c>
      <c r="CA86" s="130" t="n">
        <f aca="false">AQ86+BZ86</f>
        <v>0.0634984530554333</v>
      </c>
      <c r="CB86" s="130" t="n">
        <f aca="false">AR86+CA86</f>
        <v>0.0714357596873625</v>
      </c>
      <c r="CC86" s="130" t="n">
        <f aca="false">AS86+CB86</f>
        <v>0.0793730663192917</v>
      </c>
      <c r="CD86" s="130" t="n">
        <f aca="false">AT86+CC86</f>
        <v>0.120656584128153</v>
      </c>
      <c r="CE86" s="130" t="n">
        <f aca="false">AU86+CD86</f>
        <v>0.161940101937015</v>
      </c>
      <c r="CF86" s="130" t="n">
        <f aca="false">AV86+CE86</f>
        <v>0.203223619745876</v>
      </c>
      <c r="CG86" s="130" t="n">
        <f aca="false">AW86+CF86</f>
        <v>0.244507137554738</v>
      </c>
      <c r="CH86" s="130" t="n">
        <f aca="false">AX86+CG86</f>
        <v>0.285790655363599</v>
      </c>
      <c r="CI86" s="130" t="n">
        <f aca="false">AY86+CH86</f>
        <v>0.327074173172461</v>
      </c>
      <c r="CJ86" s="130" t="n">
        <f aca="false">AZ86+CI86</f>
        <v>0.368357690981323</v>
      </c>
      <c r="CK86" s="130" t="n">
        <f aca="false">BA86+CJ86</f>
        <v>0.409641208790184</v>
      </c>
      <c r="CL86" s="130" t="n">
        <f aca="false">BB86+CK86</f>
        <v>0.450924726599046</v>
      </c>
      <c r="CM86" s="130" t="n">
        <f aca="false">BC86+CL86</f>
        <v>0.492208244407907</v>
      </c>
      <c r="CN86" s="130" t="n">
        <f aca="false">BD86+CM86</f>
        <v>0.512028880101847</v>
      </c>
      <c r="CO86" s="130" t="n">
        <f aca="false">BE86+CN86</f>
        <v>0.531849515795787</v>
      </c>
      <c r="CP86" s="130" t="n">
        <f aca="false">BF86+CO86</f>
        <v>0.551670151489727</v>
      </c>
      <c r="CQ86" s="130" t="n">
        <f aca="false">BG86+CP86</f>
        <v>0.571490787183667</v>
      </c>
      <c r="CR86" s="130" t="n">
        <f aca="false">BH86+CQ86</f>
        <v>0.591311422877607</v>
      </c>
      <c r="CS86" s="130" t="n">
        <f aca="false">BI86+CR86</f>
        <v>0.611132058571547</v>
      </c>
      <c r="CT86" s="130" t="n">
        <f aca="false">BJ86+CS86</f>
        <v>0.630952694265487</v>
      </c>
      <c r="CU86" s="130" t="n">
        <f aca="false">BK86+CT86</f>
        <v>0.650773329959427</v>
      </c>
      <c r="CV86" s="130" t="n">
        <f aca="false">BL86+CU86</f>
        <v>0.670593965653367</v>
      </c>
      <c r="CW86" s="130" t="n">
        <f aca="false">BM86+CV86</f>
        <v>0.690414601347307</v>
      </c>
      <c r="CX86" s="130" t="n">
        <f aca="false">BN86+CW86</f>
        <v>0.698514270799201</v>
      </c>
      <c r="CY86" s="130" t="n">
        <f aca="false">BO86+CX86</f>
        <v>0.706613940251095</v>
      </c>
      <c r="CZ86" s="130" t="n">
        <f aca="false">BP86+CY86</f>
        <v>0.714713609702989</v>
      </c>
      <c r="DA86" s="130" t="n">
        <f aca="false">BQ86+CZ86</f>
        <v>0.722813279154882</v>
      </c>
      <c r="DB86" s="130" t="n">
        <f aca="false">BR86+DA86</f>
        <v>0.730912948606776</v>
      </c>
      <c r="DC86" s="130" t="n">
        <f aca="false">BS86+DB86</f>
        <v>0.73901261805867</v>
      </c>
    </row>
    <row r="87" customFormat="false" ht="12.75" hidden="false" customHeight="false" outlineLevel="0" collapsed="false">
      <c r="Y87" s="138" t="n">
        <f aca="false">Y86+1</f>
        <v>70</v>
      </c>
      <c r="Z87" s="139" t="n">
        <f aca="false">VLOOKUP(Y87,Rank_HbA1c,3,FALSE())</f>
        <v>0.0672806069892096</v>
      </c>
      <c r="AA87" s="138" t="n">
        <f aca="false">AA86+1</f>
        <v>70</v>
      </c>
      <c r="AB87" s="138" t="n">
        <f aca="false">AB86-1</f>
        <v>285</v>
      </c>
      <c r="AC87" s="140" t="n">
        <f aca="false">HLOOKUP(CHOOSE(Calculator!$E$81,$AK$12,0.8,$AK$14),Cum_pct,AA87+2)</f>
        <v>0.252027248370888</v>
      </c>
      <c r="AD87" s="126" t="n">
        <f aca="false">0.005+SUMPRODUCT($AE$17:$AI$17,$AE87:$AI87)/SUM(AE87:AI87)</f>
        <v>0.0843972066891752</v>
      </c>
      <c r="AE87" s="144" t="n">
        <f aca="false">AE86*(1-AE$11)</f>
        <v>0.220256645868079</v>
      </c>
      <c r="AF87" s="144" t="n">
        <f aca="false">AF86*(1-AF$11)+(AE86-AE87)</f>
        <v>0.0871863902145877</v>
      </c>
      <c r="AG87" s="144" t="n">
        <f aca="false">AG86*(1-AG$11)+(AF86-AF87)</f>
        <v>0.188756166672097</v>
      </c>
      <c r="AH87" s="144" t="n">
        <f aca="false">AH86*(1-AH$11)+(AG86-AG87)</f>
        <v>0.419622581457247</v>
      </c>
      <c r="AI87" s="144" t="n">
        <f aca="false">1-SUM(AE87:AH87)</f>
        <v>0.0841782157879891</v>
      </c>
      <c r="AJ87" s="118" t="n">
        <f aca="false">$AI87/10</f>
        <v>0.00841782157879891</v>
      </c>
      <c r="AK87" s="118" t="n">
        <f aca="false">$AI87/10</f>
        <v>0.00841782157879891</v>
      </c>
      <c r="AL87" s="118" t="n">
        <f aca="false">$AI87/10</f>
        <v>0.00841782157879891</v>
      </c>
      <c r="AM87" s="118" t="n">
        <f aca="false">$AI87/10</f>
        <v>0.00841782157879891</v>
      </c>
      <c r="AN87" s="118" t="n">
        <f aca="false">$AI87/10</f>
        <v>0.00841782157879891</v>
      </c>
      <c r="AO87" s="118" t="n">
        <f aca="false">$AI87/10</f>
        <v>0.00841782157879891</v>
      </c>
      <c r="AP87" s="118" t="n">
        <f aca="false">$AI87/10</f>
        <v>0.00841782157879891</v>
      </c>
      <c r="AQ87" s="118" t="n">
        <f aca="false">$AI87/10</f>
        <v>0.00841782157879891</v>
      </c>
      <c r="AR87" s="118" t="n">
        <f aca="false">$AI87/10</f>
        <v>0.00841782157879891</v>
      </c>
      <c r="AS87" s="118" t="n">
        <f aca="false">$AI87/10</f>
        <v>0.00841782157879891</v>
      </c>
      <c r="AT87" s="118" t="n">
        <f aca="false">$AH87/10</f>
        <v>0.0419622581457247</v>
      </c>
      <c r="AU87" s="118" t="n">
        <f aca="false">$AH87/10</f>
        <v>0.0419622581457247</v>
      </c>
      <c r="AV87" s="118" t="n">
        <f aca="false">$AH87/10</f>
        <v>0.0419622581457247</v>
      </c>
      <c r="AW87" s="118" t="n">
        <f aca="false">$AH87/10</f>
        <v>0.0419622581457247</v>
      </c>
      <c r="AX87" s="118" t="n">
        <f aca="false">$AH87/10</f>
        <v>0.0419622581457247</v>
      </c>
      <c r="AY87" s="118" t="n">
        <f aca="false">$AH87/10</f>
        <v>0.0419622581457247</v>
      </c>
      <c r="AZ87" s="118" t="n">
        <f aca="false">$AH87/10</f>
        <v>0.0419622581457247</v>
      </c>
      <c r="BA87" s="118" t="n">
        <f aca="false">$AH87/10</f>
        <v>0.0419622581457247</v>
      </c>
      <c r="BB87" s="118" t="n">
        <f aca="false">$AH87/10</f>
        <v>0.0419622581457247</v>
      </c>
      <c r="BC87" s="118" t="n">
        <f aca="false">$AH87/10</f>
        <v>0.0419622581457247</v>
      </c>
      <c r="BD87" s="118" t="n">
        <f aca="false">$AG87/10</f>
        <v>0.0188756166672097</v>
      </c>
      <c r="BE87" s="118" t="n">
        <f aca="false">$AG87/10</f>
        <v>0.0188756166672097</v>
      </c>
      <c r="BF87" s="118" t="n">
        <f aca="false">$AG87/10</f>
        <v>0.0188756166672097</v>
      </c>
      <c r="BG87" s="118" t="n">
        <f aca="false">$AG87/10</f>
        <v>0.0188756166672097</v>
      </c>
      <c r="BH87" s="118" t="n">
        <f aca="false">$AG87/10</f>
        <v>0.0188756166672097</v>
      </c>
      <c r="BI87" s="118" t="n">
        <f aca="false">$AG87/10</f>
        <v>0.0188756166672097</v>
      </c>
      <c r="BJ87" s="118" t="n">
        <f aca="false">$AG87/10</f>
        <v>0.0188756166672097</v>
      </c>
      <c r="BK87" s="118" t="n">
        <f aca="false">$AG87/10</f>
        <v>0.0188756166672097</v>
      </c>
      <c r="BL87" s="118" t="n">
        <f aca="false">$AG87/10</f>
        <v>0.0188756166672097</v>
      </c>
      <c r="BM87" s="118" t="n">
        <f aca="false">$AG87/10</f>
        <v>0.0188756166672097</v>
      </c>
      <c r="BN87" s="118" t="n">
        <f aca="false">$AF87/10</f>
        <v>0.00871863902145877</v>
      </c>
      <c r="BO87" s="118" t="n">
        <f aca="false">$AF87/10</f>
        <v>0.00871863902145877</v>
      </c>
      <c r="BP87" s="118" t="n">
        <f aca="false">$AF87/10</f>
        <v>0.00871863902145877</v>
      </c>
      <c r="BQ87" s="118" t="n">
        <f aca="false">$AF87/10</f>
        <v>0.00871863902145877</v>
      </c>
      <c r="BR87" s="118" t="n">
        <f aca="false">$AF87/10</f>
        <v>0.00871863902145877</v>
      </c>
      <c r="BS87" s="118" t="n">
        <f aca="false">$AF87/10</f>
        <v>0.00871863902145877</v>
      </c>
      <c r="BT87" s="130" t="n">
        <f aca="false">AJ87</f>
        <v>0.00841782157879891</v>
      </c>
      <c r="BU87" s="130" t="n">
        <f aca="false">AK87+BT87</f>
        <v>0.0168356431575978</v>
      </c>
      <c r="BV87" s="130" t="n">
        <f aca="false">AL87+BU87</f>
        <v>0.0252534647363967</v>
      </c>
      <c r="BW87" s="130" t="n">
        <f aca="false">AM87+BV87</f>
        <v>0.0336712863151957</v>
      </c>
      <c r="BX87" s="130" t="n">
        <f aca="false">AN87+BW87</f>
        <v>0.0420891078939946</v>
      </c>
      <c r="BY87" s="130" t="n">
        <f aca="false">AO87+BX87</f>
        <v>0.0505069294727935</v>
      </c>
      <c r="BZ87" s="130" t="n">
        <f aca="false">AP87+BY87</f>
        <v>0.0589247510515924</v>
      </c>
      <c r="CA87" s="130" t="n">
        <f aca="false">AQ87+BZ87</f>
        <v>0.0673425726303913</v>
      </c>
      <c r="CB87" s="130" t="n">
        <f aca="false">AR87+CA87</f>
        <v>0.0757603942091902</v>
      </c>
      <c r="CC87" s="130" t="n">
        <f aca="false">AS87+CB87</f>
        <v>0.0841782157879891</v>
      </c>
      <c r="CD87" s="130" t="n">
        <f aca="false">AT87+CC87</f>
        <v>0.126140473933714</v>
      </c>
      <c r="CE87" s="130" t="n">
        <f aca="false">AU87+CD87</f>
        <v>0.168102732079438</v>
      </c>
      <c r="CF87" s="130" t="n">
        <f aca="false">AV87+CE87</f>
        <v>0.210064990225163</v>
      </c>
      <c r="CG87" s="130" t="n">
        <f aca="false">AW87+CF87</f>
        <v>0.252027248370888</v>
      </c>
      <c r="CH87" s="130" t="n">
        <f aca="false">AX87+CG87</f>
        <v>0.293989506516612</v>
      </c>
      <c r="CI87" s="130" t="n">
        <f aca="false">AY87+CH87</f>
        <v>0.335951764662337</v>
      </c>
      <c r="CJ87" s="130" t="n">
        <f aca="false">AZ87+CI87</f>
        <v>0.377914022808062</v>
      </c>
      <c r="CK87" s="130" t="n">
        <f aca="false">BA87+CJ87</f>
        <v>0.419876280953786</v>
      </c>
      <c r="CL87" s="130" t="n">
        <f aca="false">BB87+CK87</f>
        <v>0.461838539099511</v>
      </c>
      <c r="CM87" s="130" t="n">
        <f aca="false">BC87+CL87</f>
        <v>0.503800797245236</v>
      </c>
      <c r="CN87" s="130" t="n">
        <f aca="false">BD87+CM87</f>
        <v>0.522676413912445</v>
      </c>
      <c r="CO87" s="130" t="n">
        <f aca="false">BE87+CN87</f>
        <v>0.541552030579655</v>
      </c>
      <c r="CP87" s="130" t="n">
        <f aca="false">BF87+CO87</f>
        <v>0.560427647246865</v>
      </c>
      <c r="CQ87" s="130" t="n">
        <f aca="false">BG87+CP87</f>
        <v>0.579303263914074</v>
      </c>
      <c r="CR87" s="130" t="n">
        <f aca="false">BH87+CQ87</f>
        <v>0.598178880581284</v>
      </c>
      <c r="CS87" s="130" t="n">
        <f aca="false">BI87+CR87</f>
        <v>0.617054497248494</v>
      </c>
      <c r="CT87" s="130" t="n">
        <f aca="false">BJ87+CS87</f>
        <v>0.635930113915704</v>
      </c>
      <c r="CU87" s="130" t="n">
        <f aca="false">BK87+CT87</f>
        <v>0.654805730582913</v>
      </c>
      <c r="CV87" s="130" t="n">
        <f aca="false">BL87+CU87</f>
        <v>0.673681347250123</v>
      </c>
      <c r="CW87" s="130" t="n">
        <f aca="false">BM87+CV87</f>
        <v>0.692556963917333</v>
      </c>
      <c r="CX87" s="130" t="n">
        <f aca="false">BN87+CW87</f>
        <v>0.701275602938791</v>
      </c>
      <c r="CY87" s="130" t="n">
        <f aca="false">BO87+CX87</f>
        <v>0.70999424196025</v>
      </c>
      <c r="CZ87" s="130" t="n">
        <f aca="false">BP87+CY87</f>
        <v>0.718712880981709</v>
      </c>
      <c r="DA87" s="130" t="n">
        <f aca="false">BQ87+CZ87</f>
        <v>0.727431520003168</v>
      </c>
      <c r="DB87" s="130" t="n">
        <f aca="false">BR87+DA87</f>
        <v>0.736150159024626</v>
      </c>
      <c r="DC87" s="130" t="n">
        <f aca="false">BS87+DB87</f>
        <v>0.744868798046085</v>
      </c>
    </row>
    <row r="88" customFormat="false" ht="12.75" hidden="false" customHeight="false" outlineLevel="0" collapsed="false">
      <c r="Y88" s="138" t="n">
        <f aca="false">Y87+1</f>
        <v>71</v>
      </c>
      <c r="Z88" s="139" t="n">
        <f aca="false">VLOOKUP(Y88,Rank_HbA1c,3,FALSE())</f>
        <v>0.067297178702525</v>
      </c>
      <c r="AA88" s="138" t="n">
        <f aca="false">AA87+1</f>
        <v>71</v>
      </c>
      <c r="AB88" s="138" t="n">
        <f aca="false">AB87-1</f>
        <v>284</v>
      </c>
      <c r="AC88" s="140" t="n">
        <f aca="false">HLOOKUP(CHOOSE(Calculator!$E$81,$AK$12,0.8,$AK$14),Cum_pct,AA88+2)</f>
        <v>0.259488193247292</v>
      </c>
      <c r="AD88" s="126" t="n">
        <f aca="false">0.005+SUMPRODUCT($AE$17:$AI$17,$AE88:$AI88)/SUM(AE88:AI88)</f>
        <v>0.0841324019479923</v>
      </c>
      <c r="AE88" s="144" t="n">
        <f aca="false">AE87*(1-AE$11)</f>
        <v>0.212228291126188</v>
      </c>
      <c r="AF88" s="144" t="n">
        <f aca="false">AF87*(1-AF$11)+(AE87-AE88)</f>
        <v>0.0929086649353034</v>
      </c>
      <c r="AG88" s="144" t="n">
        <f aca="false">AG87*(1-AG$11)+(AF87-AF88)</f>
        <v>0.179928853009626</v>
      </c>
      <c r="AH88" s="144" t="n">
        <f aca="false">AH87*(1-AH$11)+(AG87-AG88)</f>
        <v>0.425743329469319</v>
      </c>
      <c r="AI88" s="144" t="n">
        <f aca="false">1-SUM(AE88:AH88)</f>
        <v>0.0891908614595641</v>
      </c>
      <c r="AJ88" s="118" t="n">
        <f aca="false">$AI88/10</f>
        <v>0.00891908614595641</v>
      </c>
      <c r="AK88" s="118" t="n">
        <f aca="false">$AI88/10</f>
        <v>0.00891908614595641</v>
      </c>
      <c r="AL88" s="118" t="n">
        <f aca="false">$AI88/10</f>
        <v>0.00891908614595641</v>
      </c>
      <c r="AM88" s="118" t="n">
        <f aca="false">$AI88/10</f>
        <v>0.00891908614595641</v>
      </c>
      <c r="AN88" s="118" t="n">
        <f aca="false">$AI88/10</f>
        <v>0.00891908614595641</v>
      </c>
      <c r="AO88" s="118" t="n">
        <f aca="false">$AI88/10</f>
        <v>0.00891908614595641</v>
      </c>
      <c r="AP88" s="118" t="n">
        <f aca="false">$AI88/10</f>
        <v>0.00891908614595641</v>
      </c>
      <c r="AQ88" s="118" t="n">
        <f aca="false">$AI88/10</f>
        <v>0.00891908614595641</v>
      </c>
      <c r="AR88" s="118" t="n">
        <f aca="false">$AI88/10</f>
        <v>0.00891908614595641</v>
      </c>
      <c r="AS88" s="118" t="n">
        <f aca="false">$AI88/10</f>
        <v>0.00891908614595641</v>
      </c>
      <c r="AT88" s="118" t="n">
        <f aca="false">$AH88/10</f>
        <v>0.0425743329469319</v>
      </c>
      <c r="AU88" s="118" t="n">
        <f aca="false">$AH88/10</f>
        <v>0.0425743329469319</v>
      </c>
      <c r="AV88" s="118" t="n">
        <f aca="false">$AH88/10</f>
        <v>0.0425743329469319</v>
      </c>
      <c r="AW88" s="118" t="n">
        <f aca="false">$AH88/10</f>
        <v>0.0425743329469319</v>
      </c>
      <c r="AX88" s="118" t="n">
        <f aca="false">$AH88/10</f>
        <v>0.0425743329469319</v>
      </c>
      <c r="AY88" s="118" t="n">
        <f aca="false">$AH88/10</f>
        <v>0.0425743329469319</v>
      </c>
      <c r="AZ88" s="118" t="n">
        <f aca="false">$AH88/10</f>
        <v>0.0425743329469319</v>
      </c>
      <c r="BA88" s="118" t="n">
        <f aca="false">$AH88/10</f>
        <v>0.0425743329469319</v>
      </c>
      <c r="BB88" s="118" t="n">
        <f aca="false">$AH88/10</f>
        <v>0.0425743329469319</v>
      </c>
      <c r="BC88" s="118" t="n">
        <f aca="false">$AH88/10</f>
        <v>0.0425743329469319</v>
      </c>
      <c r="BD88" s="118" t="n">
        <f aca="false">$AG88/10</f>
        <v>0.0179928853009626</v>
      </c>
      <c r="BE88" s="118" t="n">
        <f aca="false">$AG88/10</f>
        <v>0.0179928853009626</v>
      </c>
      <c r="BF88" s="118" t="n">
        <f aca="false">$AG88/10</f>
        <v>0.0179928853009626</v>
      </c>
      <c r="BG88" s="118" t="n">
        <f aca="false">$AG88/10</f>
        <v>0.0179928853009626</v>
      </c>
      <c r="BH88" s="118" t="n">
        <f aca="false">$AG88/10</f>
        <v>0.0179928853009626</v>
      </c>
      <c r="BI88" s="118" t="n">
        <f aca="false">$AG88/10</f>
        <v>0.0179928853009626</v>
      </c>
      <c r="BJ88" s="118" t="n">
        <f aca="false">$AG88/10</f>
        <v>0.0179928853009626</v>
      </c>
      <c r="BK88" s="118" t="n">
        <f aca="false">$AG88/10</f>
        <v>0.0179928853009626</v>
      </c>
      <c r="BL88" s="118" t="n">
        <f aca="false">$AG88/10</f>
        <v>0.0179928853009626</v>
      </c>
      <c r="BM88" s="118" t="n">
        <f aca="false">$AG88/10</f>
        <v>0.0179928853009626</v>
      </c>
      <c r="BN88" s="118" t="n">
        <f aca="false">$AF88/10</f>
        <v>0.00929086649353034</v>
      </c>
      <c r="BO88" s="118" t="n">
        <f aca="false">$AF88/10</f>
        <v>0.00929086649353034</v>
      </c>
      <c r="BP88" s="118" t="n">
        <f aca="false">$AF88/10</f>
        <v>0.00929086649353034</v>
      </c>
      <c r="BQ88" s="118" t="n">
        <f aca="false">$AF88/10</f>
        <v>0.00929086649353034</v>
      </c>
      <c r="BR88" s="118" t="n">
        <f aca="false">$AF88/10</f>
        <v>0.00929086649353034</v>
      </c>
      <c r="BS88" s="118" t="n">
        <f aca="false">$AF88/10</f>
        <v>0.00929086649353034</v>
      </c>
      <c r="BT88" s="130" t="n">
        <f aca="false">AJ88</f>
        <v>0.00891908614595641</v>
      </c>
      <c r="BU88" s="130" t="n">
        <f aca="false">AK88+BT88</f>
        <v>0.0178381722919128</v>
      </c>
      <c r="BV88" s="130" t="n">
        <f aca="false">AL88+BU88</f>
        <v>0.0267572584378692</v>
      </c>
      <c r="BW88" s="130" t="n">
        <f aca="false">AM88+BV88</f>
        <v>0.0356763445838256</v>
      </c>
      <c r="BX88" s="130" t="n">
        <f aca="false">AN88+BW88</f>
        <v>0.0445954307297821</v>
      </c>
      <c r="BY88" s="130" t="n">
        <f aca="false">AO88+BX88</f>
        <v>0.0535145168757385</v>
      </c>
      <c r="BZ88" s="130" t="n">
        <f aca="false">AP88+BY88</f>
        <v>0.0624336030216949</v>
      </c>
      <c r="CA88" s="130" t="n">
        <f aca="false">AQ88+BZ88</f>
        <v>0.0713526891676513</v>
      </c>
      <c r="CB88" s="130" t="n">
        <f aca="false">AR88+CA88</f>
        <v>0.0802717753136077</v>
      </c>
      <c r="CC88" s="130" t="n">
        <f aca="false">AS88+CB88</f>
        <v>0.0891908614595641</v>
      </c>
      <c r="CD88" s="130" t="n">
        <f aca="false">AT88+CC88</f>
        <v>0.131765194406496</v>
      </c>
      <c r="CE88" s="130" t="n">
        <f aca="false">AU88+CD88</f>
        <v>0.174339527353428</v>
      </c>
      <c r="CF88" s="130" t="n">
        <f aca="false">AV88+CE88</f>
        <v>0.21691386030036</v>
      </c>
      <c r="CG88" s="130" t="n">
        <f aca="false">AW88+CF88</f>
        <v>0.259488193247292</v>
      </c>
      <c r="CH88" s="130" t="n">
        <f aca="false">AX88+CG88</f>
        <v>0.302062526194224</v>
      </c>
      <c r="CI88" s="130" t="n">
        <f aca="false">AY88+CH88</f>
        <v>0.344636859141156</v>
      </c>
      <c r="CJ88" s="130" t="n">
        <f aca="false">AZ88+CI88</f>
        <v>0.387211192088087</v>
      </c>
      <c r="CK88" s="130" t="n">
        <f aca="false">BA88+CJ88</f>
        <v>0.429785525035019</v>
      </c>
      <c r="CL88" s="130" t="n">
        <f aca="false">BB88+CK88</f>
        <v>0.472359857981951</v>
      </c>
      <c r="CM88" s="130" t="n">
        <f aca="false">BC88+CL88</f>
        <v>0.514934190928883</v>
      </c>
      <c r="CN88" s="130" t="n">
        <f aca="false">BD88+CM88</f>
        <v>0.532927076229846</v>
      </c>
      <c r="CO88" s="130" t="n">
        <f aca="false">BE88+CN88</f>
        <v>0.550919961530808</v>
      </c>
      <c r="CP88" s="130" t="n">
        <f aca="false">BF88+CO88</f>
        <v>0.568912846831771</v>
      </c>
      <c r="CQ88" s="130" t="n">
        <f aca="false">BG88+CP88</f>
        <v>0.586905732132733</v>
      </c>
      <c r="CR88" s="130" t="n">
        <f aca="false">BH88+CQ88</f>
        <v>0.604898617433696</v>
      </c>
      <c r="CS88" s="130" t="n">
        <f aca="false">BI88+CR88</f>
        <v>0.622891502734658</v>
      </c>
      <c r="CT88" s="130" t="n">
        <f aca="false">BJ88+CS88</f>
        <v>0.640884388035621</v>
      </c>
      <c r="CU88" s="130" t="n">
        <f aca="false">BK88+CT88</f>
        <v>0.658877273336584</v>
      </c>
      <c r="CV88" s="130" t="n">
        <f aca="false">BL88+CU88</f>
        <v>0.676870158637546</v>
      </c>
      <c r="CW88" s="130" t="n">
        <f aca="false">BM88+CV88</f>
        <v>0.694863043938509</v>
      </c>
      <c r="CX88" s="130" t="n">
        <f aca="false">BN88+CW88</f>
        <v>0.704153910432039</v>
      </c>
      <c r="CY88" s="130" t="n">
        <f aca="false">BO88+CX88</f>
        <v>0.713444776925569</v>
      </c>
      <c r="CZ88" s="130" t="n">
        <f aca="false">BP88+CY88</f>
        <v>0.7227356434191</v>
      </c>
      <c r="DA88" s="130" t="n">
        <f aca="false">BQ88+CZ88</f>
        <v>0.73202650991263</v>
      </c>
      <c r="DB88" s="130" t="n">
        <f aca="false">BR88+DA88</f>
        <v>0.741317376406161</v>
      </c>
      <c r="DC88" s="130" t="n">
        <f aca="false">BS88+DB88</f>
        <v>0.750608242899691</v>
      </c>
    </row>
    <row r="89" customFormat="false" ht="12.75" hidden="false" customHeight="false" outlineLevel="0" collapsed="false">
      <c r="Y89" s="138" t="n">
        <f aca="false">Y88+1</f>
        <v>72</v>
      </c>
      <c r="Z89" s="139" t="n">
        <f aca="false">VLOOKUP(Y89,Rank_HbA1c,3,FALSE())</f>
        <v>0.0673138939757205</v>
      </c>
      <c r="AA89" s="138" t="n">
        <f aca="false">AA88+1</f>
        <v>72</v>
      </c>
      <c r="AB89" s="138" t="n">
        <f aca="false">AB88-1</f>
        <v>283</v>
      </c>
      <c r="AC89" s="140" t="n">
        <f aca="false">HLOOKUP(CHOOSE(Calculator!$E$81,$AK$12,0.8,$AK$14),Cum_pct,AA89+2)</f>
        <v>0.266888500782284</v>
      </c>
      <c r="AD89" s="126" t="n">
        <f aca="false">0.005+SUMPRODUCT($AE$17:$AI$17,$AE89:$AI89)/SUM(AE89:AI89)</f>
        <v>0.0838714800989397</v>
      </c>
      <c r="AE89" s="144" t="n">
        <f aca="false">AE88*(1-AE$11)</f>
        <v>0.204492569914638</v>
      </c>
      <c r="AF89" s="144" t="n">
        <f aca="false">AF88*(1-AF$11)+(AE88-AE89)</f>
        <v>0.0981869519593142</v>
      </c>
      <c r="AG89" s="144" t="n">
        <f aca="false">AG88*(1-AG$11)+(AF88-AF89)</f>
        <v>0.171690736353606</v>
      </c>
      <c r="AH89" s="144" t="n">
        <f aca="false">AH88*(1-AH$11)+(AG88-AG89)</f>
        <v>0.431235401650261</v>
      </c>
      <c r="AI89" s="144" t="n">
        <f aca="false">1-SUM(AE89:AH89)</f>
        <v>0.0943943401221801</v>
      </c>
      <c r="AJ89" s="118" t="n">
        <f aca="false">$AI89/10</f>
        <v>0.00943943401221801</v>
      </c>
      <c r="AK89" s="118" t="n">
        <f aca="false">$AI89/10</f>
        <v>0.00943943401221801</v>
      </c>
      <c r="AL89" s="118" t="n">
        <f aca="false">$AI89/10</f>
        <v>0.00943943401221801</v>
      </c>
      <c r="AM89" s="118" t="n">
        <f aca="false">$AI89/10</f>
        <v>0.00943943401221801</v>
      </c>
      <c r="AN89" s="118" t="n">
        <f aca="false">$AI89/10</f>
        <v>0.00943943401221801</v>
      </c>
      <c r="AO89" s="118" t="n">
        <f aca="false">$AI89/10</f>
        <v>0.00943943401221801</v>
      </c>
      <c r="AP89" s="118" t="n">
        <f aca="false">$AI89/10</f>
        <v>0.00943943401221801</v>
      </c>
      <c r="AQ89" s="118" t="n">
        <f aca="false">$AI89/10</f>
        <v>0.00943943401221801</v>
      </c>
      <c r="AR89" s="118" t="n">
        <f aca="false">$AI89/10</f>
        <v>0.00943943401221801</v>
      </c>
      <c r="AS89" s="118" t="n">
        <f aca="false">$AI89/10</f>
        <v>0.00943943401221801</v>
      </c>
      <c r="AT89" s="118" t="n">
        <f aca="false">$AH89/10</f>
        <v>0.0431235401650261</v>
      </c>
      <c r="AU89" s="118" t="n">
        <f aca="false">$AH89/10</f>
        <v>0.0431235401650261</v>
      </c>
      <c r="AV89" s="118" t="n">
        <f aca="false">$AH89/10</f>
        <v>0.0431235401650261</v>
      </c>
      <c r="AW89" s="118" t="n">
        <f aca="false">$AH89/10</f>
        <v>0.0431235401650261</v>
      </c>
      <c r="AX89" s="118" t="n">
        <f aca="false">$AH89/10</f>
        <v>0.0431235401650261</v>
      </c>
      <c r="AY89" s="118" t="n">
        <f aca="false">$AH89/10</f>
        <v>0.0431235401650261</v>
      </c>
      <c r="AZ89" s="118" t="n">
        <f aca="false">$AH89/10</f>
        <v>0.0431235401650261</v>
      </c>
      <c r="BA89" s="118" t="n">
        <f aca="false">$AH89/10</f>
        <v>0.0431235401650261</v>
      </c>
      <c r="BB89" s="118" t="n">
        <f aca="false">$AH89/10</f>
        <v>0.0431235401650261</v>
      </c>
      <c r="BC89" s="118" t="n">
        <f aca="false">$AH89/10</f>
        <v>0.0431235401650261</v>
      </c>
      <c r="BD89" s="118" t="n">
        <f aca="false">$AG89/10</f>
        <v>0.0171690736353606</v>
      </c>
      <c r="BE89" s="118" t="n">
        <f aca="false">$AG89/10</f>
        <v>0.0171690736353606</v>
      </c>
      <c r="BF89" s="118" t="n">
        <f aca="false">$AG89/10</f>
        <v>0.0171690736353606</v>
      </c>
      <c r="BG89" s="118" t="n">
        <f aca="false">$AG89/10</f>
        <v>0.0171690736353606</v>
      </c>
      <c r="BH89" s="118" t="n">
        <f aca="false">$AG89/10</f>
        <v>0.0171690736353606</v>
      </c>
      <c r="BI89" s="118" t="n">
        <f aca="false">$AG89/10</f>
        <v>0.0171690736353606</v>
      </c>
      <c r="BJ89" s="118" t="n">
        <f aca="false">$AG89/10</f>
        <v>0.0171690736353606</v>
      </c>
      <c r="BK89" s="118" t="n">
        <f aca="false">$AG89/10</f>
        <v>0.0171690736353606</v>
      </c>
      <c r="BL89" s="118" t="n">
        <f aca="false">$AG89/10</f>
        <v>0.0171690736353606</v>
      </c>
      <c r="BM89" s="118" t="n">
        <f aca="false">$AG89/10</f>
        <v>0.0171690736353606</v>
      </c>
      <c r="BN89" s="118" t="n">
        <f aca="false">$AF89/10</f>
        <v>0.00981869519593142</v>
      </c>
      <c r="BO89" s="118" t="n">
        <f aca="false">$AF89/10</f>
        <v>0.00981869519593142</v>
      </c>
      <c r="BP89" s="118" t="n">
        <f aca="false">$AF89/10</f>
        <v>0.00981869519593142</v>
      </c>
      <c r="BQ89" s="118" t="n">
        <f aca="false">$AF89/10</f>
        <v>0.00981869519593142</v>
      </c>
      <c r="BR89" s="118" t="n">
        <f aca="false">$AF89/10</f>
        <v>0.00981869519593142</v>
      </c>
      <c r="BS89" s="118" t="n">
        <f aca="false">$AF89/10</f>
        <v>0.00981869519593142</v>
      </c>
      <c r="BT89" s="130" t="n">
        <f aca="false">AJ89</f>
        <v>0.00943943401221801</v>
      </c>
      <c r="BU89" s="130" t="n">
        <f aca="false">AK89+BT89</f>
        <v>0.018878868024436</v>
      </c>
      <c r="BV89" s="130" t="n">
        <f aca="false">AL89+BU89</f>
        <v>0.028318302036654</v>
      </c>
      <c r="BW89" s="130" t="n">
        <f aca="false">AM89+BV89</f>
        <v>0.037757736048872</v>
      </c>
      <c r="BX89" s="130" t="n">
        <f aca="false">AN89+BW89</f>
        <v>0.04719717006109</v>
      </c>
      <c r="BY89" s="130" t="n">
        <f aca="false">AO89+BX89</f>
        <v>0.056636604073308</v>
      </c>
      <c r="BZ89" s="130" t="n">
        <f aca="false">AP89+BY89</f>
        <v>0.0660760380855261</v>
      </c>
      <c r="CA89" s="130" t="n">
        <f aca="false">AQ89+BZ89</f>
        <v>0.0755154720977441</v>
      </c>
      <c r="CB89" s="130" t="n">
        <f aca="false">AR89+CA89</f>
        <v>0.0849549061099621</v>
      </c>
      <c r="CC89" s="130" t="n">
        <f aca="false">AS89+CB89</f>
        <v>0.0943943401221801</v>
      </c>
      <c r="CD89" s="130" t="n">
        <f aca="false">AT89+CC89</f>
        <v>0.137517880287206</v>
      </c>
      <c r="CE89" s="130" t="n">
        <f aca="false">AU89+CD89</f>
        <v>0.180641420452232</v>
      </c>
      <c r="CF89" s="130" t="n">
        <f aca="false">AV89+CE89</f>
        <v>0.223764960617258</v>
      </c>
      <c r="CG89" s="130" t="n">
        <f aca="false">AW89+CF89</f>
        <v>0.266888500782284</v>
      </c>
      <c r="CH89" s="130" t="n">
        <f aca="false">AX89+CG89</f>
        <v>0.310012040947311</v>
      </c>
      <c r="CI89" s="130" t="n">
        <f aca="false">AY89+CH89</f>
        <v>0.353135581112337</v>
      </c>
      <c r="CJ89" s="130" t="n">
        <f aca="false">AZ89+CI89</f>
        <v>0.396259121277363</v>
      </c>
      <c r="CK89" s="130" t="n">
        <f aca="false">BA89+CJ89</f>
        <v>0.439382661442389</v>
      </c>
      <c r="CL89" s="130" t="n">
        <f aca="false">BB89+CK89</f>
        <v>0.482506201607415</v>
      </c>
      <c r="CM89" s="130" t="n">
        <f aca="false">BC89+CL89</f>
        <v>0.525629741772441</v>
      </c>
      <c r="CN89" s="130" t="n">
        <f aca="false">BD89+CM89</f>
        <v>0.542798815407802</v>
      </c>
      <c r="CO89" s="130" t="n">
        <f aca="false">BE89+CN89</f>
        <v>0.559967889043163</v>
      </c>
      <c r="CP89" s="130" t="n">
        <f aca="false">BF89+CO89</f>
        <v>0.577136962678523</v>
      </c>
      <c r="CQ89" s="130" t="n">
        <f aca="false">BG89+CP89</f>
        <v>0.594306036313884</v>
      </c>
      <c r="CR89" s="130" t="n">
        <f aca="false">BH89+CQ89</f>
        <v>0.611475109949245</v>
      </c>
      <c r="CS89" s="130" t="n">
        <f aca="false">BI89+CR89</f>
        <v>0.628644183584605</v>
      </c>
      <c r="CT89" s="130" t="n">
        <f aca="false">BJ89+CS89</f>
        <v>0.645813257219966</v>
      </c>
      <c r="CU89" s="130" t="n">
        <f aca="false">BK89+CT89</f>
        <v>0.662982330855327</v>
      </c>
      <c r="CV89" s="130" t="n">
        <f aca="false">BL89+CU89</f>
        <v>0.680151404490687</v>
      </c>
      <c r="CW89" s="130" t="n">
        <f aca="false">BM89+CV89</f>
        <v>0.697320478126048</v>
      </c>
      <c r="CX89" s="130" t="n">
        <f aca="false">BN89+CW89</f>
        <v>0.707139173321979</v>
      </c>
      <c r="CY89" s="130" t="n">
        <f aca="false">BO89+CX89</f>
        <v>0.716957868517911</v>
      </c>
      <c r="CZ89" s="130" t="n">
        <f aca="false">BP89+CY89</f>
        <v>0.726776563713842</v>
      </c>
      <c r="DA89" s="130" t="n">
        <f aca="false">BQ89+CZ89</f>
        <v>0.736595258909774</v>
      </c>
      <c r="DB89" s="130" t="n">
        <f aca="false">BR89+DA89</f>
        <v>0.746413954105705</v>
      </c>
      <c r="DC89" s="130" t="n">
        <f aca="false">BS89+DB89</f>
        <v>0.756232649301636</v>
      </c>
    </row>
    <row r="90" customFormat="false" ht="12.75" hidden="false" customHeight="false" outlineLevel="0" collapsed="false">
      <c r="Y90" s="138" t="n">
        <f aca="false">Y89+1</f>
        <v>73</v>
      </c>
      <c r="Z90" s="139" t="n">
        <f aca="false">VLOOKUP(Y90,Rank_HbA1c,3,FALSE())</f>
        <v>0.0673307545082776</v>
      </c>
      <c r="AA90" s="138" t="n">
        <f aca="false">AA89+1</f>
        <v>73</v>
      </c>
      <c r="AB90" s="138" t="n">
        <f aca="false">AB89-1</f>
        <v>282</v>
      </c>
      <c r="AC90" s="140" t="n">
        <f aca="false">HLOOKUP(CHOOSE(Calculator!$E$81,$AK$12,0.8,$AK$14),Cum_pct,AA90+2)</f>
        <v>0.274226835428827</v>
      </c>
      <c r="AD90" s="126" t="n">
        <f aca="false">0.005+SUMPRODUCT($AE$17:$AI$17,$AE90:$AI90)/SUM(AE90:AI90)</f>
        <v>0.0836144063083489</v>
      </c>
      <c r="AE90" s="144" t="n">
        <f aca="false">AE89*(1-AE$11)</f>
        <v>0.19703881574125</v>
      </c>
      <c r="AF90" s="144" t="n">
        <f aca="false">AF89*(1-AF$11)+(AE89-AE90)</f>
        <v>0.103043661253379</v>
      </c>
      <c r="AG90" s="144" t="n">
        <f aca="false">AG89*(1-AG$11)+(AF89-AF90)</f>
        <v>0.164009714446525</v>
      </c>
      <c r="AH90" s="144" t="n">
        <f aca="false">AH89*(1-AH$11)+(AG89-AG90)</f>
        <v>0.436134955216698</v>
      </c>
      <c r="AI90" s="144" t="n">
        <f aca="false">1-SUM(AE90:AH90)</f>
        <v>0.099772853342148</v>
      </c>
      <c r="AJ90" s="118" t="n">
        <f aca="false">$AI90/10</f>
        <v>0.0099772853342148</v>
      </c>
      <c r="AK90" s="118" t="n">
        <f aca="false">$AI90/10</f>
        <v>0.0099772853342148</v>
      </c>
      <c r="AL90" s="118" t="n">
        <f aca="false">$AI90/10</f>
        <v>0.0099772853342148</v>
      </c>
      <c r="AM90" s="118" t="n">
        <f aca="false">$AI90/10</f>
        <v>0.0099772853342148</v>
      </c>
      <c r="AN90" s="118" t="n">
        <f aca="false">$AI90/10</f>
        <v>0.0099772853342148</v>
      </c>
      <c r="AO90" s="118" t="n">
        <f aca="false">$AI90/10</f>
        <v>0.0099772853342148</v>
      </c>
      <c r="AP90" s="118" t="n">
        <f aca="false">$AI90/10</f>
        <v>0.0099772853342148</v>
      </c>
      <c r="AQ90" s="118" t="n">
        <f aca="false">$AI90/10</f>
        <v>0.0099772853342148</v>
      </c>
      <c r="AR90" s="118" t="n">
        <f aca="false">$AI90/10</f>
        <v>0.0099772853342148</v>
      </c>
      <c r="AS90" s="118" t="n">
        <f aca="false">$AI90/10</f>
        <v>0.0099772853342148</v>
      </c>
      <c r="AT90" s="118" t="n">
        <f aca="false">$AH90/10</f>
        <v>0.0436134955216698</v>
      </c>
      <c r="AU90" s="118" t="n">
        <f aca="false">$AH90/10</f>
        <v>0.0436134955216698</v>
      </c>
      <c r="AV90" s="118" t="n">
        <f aca="false">$AH90/10</f>
        <v>0.0436134955216698</v>
      </c>
      <c r="AW90" s="118" t="n">
        <f aca="false">$AH90/10</f>
        <v>0.0436134955216698</v>
      </c>
      <c r="AX90" s="118" t="n">
        <f aca="false">$AH90/10</f>
        <v>0.0436134955216698</v>
      </c>
      <c r="AY90" s="118" t="n">
        <f aca="false">$AH90/10</f>
        <v>0.0436134955216698</v>
      </c>
      <c r="AZ90" s="118" t="n">
        <f aca="false">$AH90/10</f>
        <v>0.0436134955216698</v>
      </c>
      <c r="BA90" s="118" t="n">
        <f aca="false">$AH90/10</f>
        <v>0.0436134955216698</v>
      </c>
      <c r="BB90" s="118" t="n">
        <f aca="false">$AH90/10</f>
        <v>0.0436134955216698</v>
      </c>
      <c r="BC90" s="118" t="n">
        <f aca="false">$AH90/10</f>
        <v>0.0436134955216698</v>
      </c>
      <c r="BD90" s="118" t="n">
        <f aca="false">$AG90/10</f>
        <v>0.0164009714446525</v>
      </c>
      <c r="BE90" s="118" t="n">
        <f aca="false">$AG90/10</f>
        <v>0.0164009714446525</v>
      </c>
      <c r="BF90" s="118" t="n">
        <f aca="false">$AG90/10</f>
        <v>0.0164009714446525</v>
      </c>
      <c r="BG90" s="118" t="n">
        <f aca="false">$AG90/10</f>
        <v>0.0164009714446525</v>
      </c>
      <c r="BH90" s="118" t="n">
        <f aca="false">$AG90/10</f>
        <v>0.0164009714446525</v>
      </c>
      <c r="BI90" s="118" t="n">
        <f aca="false">$AG90/10</f>
        <v>0.0164009714446525</v>
      </c>
      <c r="BJ90" s="118" t="n">
        <f aca="false">$AG90/10</f>
        <v>0.0164009714446525</v>
      </c>
      <c r="BK90" s="118" t="n">
        <f aca="false">$AG90/10</f>
        <v>0.0164009714446525</v>
      </c>
      <c r="BL90" s="118" t="n">
        <f aca="false">$AG90/10</f>
        <v>0.0164009714446525</v>
      </c>
      <c r="BM90" s="118" t="n">
        <f aca="false">$AG90/10</f>
        <v>0.0164009714446525</v>
      </c>
      <c r="BN90" s="118" t="n">
        <f aca="false">$AF90/10</f>
        <v>0.0103043661253379</v>
      </c>
      <c r="BO90" s="118" t="n">
        <f aca="false">$AF90/10</f>
        <v>0.0103043661253379</v>
      </c>
      <c r="BP90" s="118" t="n">
        <f aca="false">$AF90/10</f>
        <v>0.0103043661253379</v>
      </c>
      <c r="BQ90" s="118" t="n">
        <f aca="false">$AF90/10</f>
        <v>0.0103043661253379</v>
      </c>
      <c r="BR90" s="118" t="n">
        <f aca="false">$AF90/10</f>
        <v>0.0103043661253379</v>
      </c>
      <c r="BS90" s="118" t="n">
        <f aca="false">$AF90/10</f>
        <v>0.0103043661253379</v>
      </c>
      <c r="BT90" s="130" t="n">
        <f aca="false">AJ90</f>
        <v>0.0099772853342148</v>
      </c>
      <c r="BU90" s="130" t="n">
        <f aca="false">AK90+BT90</f>
        <v>0.0199545706684296</v>
      </c>
      <c r="BV90" s="130" t="n">
        <f aca="false">AL90+BU90</f>
        <v>0.0299318560026444</v>
      </c>
      <c r="BW90" s="130" t="n">
        <f aca="false">AM90+BV90</f>
        <v>0.0399091413368592</v>
      </c>
      <c r="BX90" s="130" t="n">
        <f aca="false">AN90+BW90</f>
        <v>0.049886426671074</v>
      </c>
      <c r="BY90" s="130" t="n">
        <f aca="false">AO90+BX90</f>
        <v>0.0598637120052888</v>
      </c>
      <c r="BZ90" s="130" t="n">
        <f aca="false">AP90+BY90</f>
        <v>0.0698409973395036</v>
      </c>
      <c r="CA90" s="130" t="n">
        <f aca="false">AQ90+BZ90</f>
        <v>0.0798182826737184</v>
      </c>
      <c r="CB90" s="130" t="n">
        <f aca="false">AR90+CA90</f>
        <v>0.0897955680079332</v>
      </c>
      <c r="CC90" s="130" t="n">
        <f aca="false">AS90+CB90</f>
        <v>0.099772853342148</v>
      </c>
      <c r="CD90" s="130" t="n">
        <f aca="false">AT90+CC90</f>
        <v>0.143386348863818</v>
      </c>
      <c r="CE90" s="130" t="n">
        <f aca="false">AU90+CD90</f>
        <v>0.186999844385488</v>
      </c>
      <c r="CF90" s="130" t="n">
        <f aca="false">AV90+CE90</f>
        <v>0.230613339907158</v>
      </c>
      <c r="CG90" s="130" t="n">
        <f aca="false">AW90+CF90</f>
        <v>0.274226835428827</v>
      </c>
      <c r="CH90" s="130" t="n">
        <f aca="false">AX90+CG90</f>
        <v>0.317840330950497</v>
      </c>
      <c r="CI90" s="130" t="n">
        <f aca="false">AY90+CH90</f>
        <v>0.361453826472167</v>
      </c>
      <c r="CJ90" s="130" t="n">
        <f aca="false">AZ90+CI90</f>
        <v>0.405067321993837</v>
      </c>
      <c r="CK90" s="130" t="n">
        <f aca="false">BA90+CJ90</f>
        <v>0.448680817515507</v>
      </c>
      <c r="CL90" s="130" t="n">
        <f aca="false">BB90+CK90</f>
        <v>0.492294313037176</v>
      </c>
      <c r="CM90" s="130" t="n">
        <f aca="false">BC90+CL90</f>
        <v>0.535907808558846</v>
      </c>
      <c r="CN90" s="130" t="n">
        <f aca="false">BD90+CM90</f>
        <v>0.552308780003499</v>
      </c>
      <c r="CO90" s="130" t="n">
        <f aca="false">BE90+CN90</f>
        <v>0.568709751448151</v>
      </c>
      <c r="CP90" s="130" t="n">
        <f aca="false">BF90+CO90</f>
        <v>0.585110722892804</v>
      </c>
      <c r="CQ90" s="130" t="n">
        <f aca="false">BG90+CP90</f>
        <v>0.601511694337456</v>
      </c>
      <c r="CR90" s="130" t="n">
        <f aca="false">BH90+CQ90</f>
        <v>0.617912665782109</v>
      </c>
      <c r="CS90" s="130" t="n">
        <f aca="false">BI90+CR90</f>
        <v>0.634313637226761</v>
      </c>
      <c r="CT90" s="130" t="n">
        <f aca="false">BJ90+CS90</f>
        <v>0.650714608671414</v>
      </c>
      <c r="CU90" s="130" t="n">
        <f aca="false">BK90+CT90</f>
        <v>0.667115580116066</v>
      </c>
      <c r="CV90" s="130" t="n">
        <f aca="false">BL90+CU90</f>
        <v>0.683516551560718</v>
      </c>
      <c r="CW90" s="130" t="n">
        <f aca="false">BM90+CV90</f>
        <v>0.699917523005371</v>
      </c>
      <c r="CX90" s="130" t="n">
        <f aca="false">BN90+CW90</f>
        <v>0.710221889130709</v>
      </c>
      <c r="CY90" s="130" t="n">
        <f aca="false">BO90+CX90</f>
        <v>0.720526255256047</v>
      </c>
      <c r="CZ90" s="130" t="n">
        <f aca="false">BP90+CY90</f>
        <v>0.730830621381385</v>
      </c>
      <c r="DA90" s="130" t="n">
        <f aca="false">BQ90+CZ90</f>
        <v>0.741134987506723</v>
      </c>
      <c r="DB90" s="130" t="n">
        <f aca="false">BR90+DA90</f>
        <v>0.751439353632061</v>
      </c>
      <c r="DC90" s="130" t="n">
        <f aca="false">BS90+DB90</f>
        <v>0.761743719757398</v>
      </c>
    </row>
    <row r="91" customFormat="false" ht="12.75" hidden="false" customHeight="false" outlineLevel="0" collapsed="false">
      <c r="Y91" s="138" t="n">
        <f aca="false">Y90+1</f>
        <v>74</v>
      </c>
      <c r="Z91" s="139" t="n">
        <f aca="false">VLOOKUP(Y91,Rank_HbA1c,3,FALSE())</f>
        <v>0.0673477620277063</v>
      </c>
      <c r="AA91" s="138" t="n">
        <f aca="false">AA90+1</f>
        <v>74</v>
      </c>
      <c r="AB91" s="138" t="n">
        <f aca="false">AB90-1</f>
        <v>281</v>
      </c>
      <c r="AC91" s="140" t="n">
        <f aca="false">HLOOKUP(CHOOSE(Calculator!$E$81,$AK$12,0.8,$AK$14),Cum_pct,AA91+2)</f>
        <v>0.281501990464173</v>
      </c>
      <c r="AD91" s="126" t="n">
        <f aca="false">0.005+SUMPRODUCT($AE$17:$AI$17,$AE91:$AI91)/SUM(AE91:AI91)</f>
        <v>0.0833611446122325</v>
      </c>
      <c r="AE91" s="144" t="n">
        <f aca="false">AE90*(1-AE$11)</f>
        <v>0.189856750907481</v>
      </c>
      <c r="AF91" s="144" t="n">
        <f aca="false">AF90*(1-AF$11)+(AE90-AE91)</f>
        <v>0.107500221246996</v>
      </c>
      <c r="AG91" s="144" t="n">
        <f aca="false">AG90*(1-AG$11)+(AF90-AF91)</f>
        <v>0.156855194650263</v>
      </c>
      <c r="AH91" s="144" t="n">
        <f aca="false">AH90*(1-AH$11)+(AG90-AG91)</f>
        <v>0.440476404551813</v>
      </c>
      <c r="AI91" s="144" t="n">
        <f aca="false">1-SUM(AE91:AH91)</f>
        <v>0.105311428643448</v>
      </c>
      <c r="AJ91" s="118" t="n">
        <f aca="false">$AI91/10</f>
        <v>0.0105311428643448</v>
      </c>
      <c r="AK91" s="118" t="n">
        <f aca="false">$AI91/10</f>
        <v>0.0105311428643448</v>
      </c>
      <c r="AL91" s="118" t="n">
        <f aca="false">$AI91/10</f>
        <v>0.0105311428643448</v>
      </c>
      <c r="AM91" s="118" t="n">
        <f aca="false">$AI91/10</f>
        <v>0.0105311428643448</v>
      </c>
      <c r="AN91" s="118" t="n">
        <f aca="false">$AI91/10</f>
        <v>0.0105311428643448</v>
      </c>
      <c r="AO91" s="118" t="n">
        <f aca="false">$AI91/10</f>
        <v>0.0105311428643448</v>
      </c>
      <c r="AP91" s="118" t="n">
        <f aca="false">$AI91/10</f>
        <v>0.0105311428643448</v>
      </c>
      <c r="AQ91" s="118" t="n">
        <f aca="false">$AI91/10</f>
        <v>0.0105311428643448</v>
      </c>
      <c r="AR91" s="118" t="n">
        <f aca="false">$AI91/10</f>
        <v>0.0105311428643448</v>
      </c>
      <c r="AS91" s="118" t="n">
        <f aca="false">$AI91/10</f>
        <v>0.0105311428643448</v>
      </c>
      <c r="AT91" s="118" t="n">
        <f aca="false">$AH91/10</f>
        <v>0.0440476404551813</v>
      </c>
      <c r="AU91" s="118" t="n">
        <f aca="false">$AH91/10</f>
        <v>0.0440476404551813</v>
      </c>
      <c r="AV91" s="118" t="n">
        <f aca="false">$AH91/10</f>
        <v>0.0440476404551813</v>
      </c>
      <c r="AW91" s="118" t="n">
        <f aca="false">$AH91/10</f>
        <v>0.0440476404551813</v>
      </c>
      <c r="AX91" s="118" t="n">
        <f aca="false">$AH91/10</f>
        <v>0.0440476404551813</v>
      </c>
      <c r="AY91" s="118" t="n">
        <f aca="false">$AH91/10</f>
        <v>0.0440476404551813</v>
      </c>
      <c r="AZ91" s="118" t="n">
        <f aca="false">$AH91/10</f>
        <v>0.0440476404551813</v>
      </c>
      <c r="BA91" s="118" t="n">
        <f aca="false">$AH91/10</f>
        <v>0.0440476404551813</v>
      </c>
      <c r="BB91" s="118" t="n">
        <f aca="false">$AH91/10</f>
        <v>0.0440476404551813</v>
      </c>
      <c r="BC91" s="118" t="n">
        <f aca="false">$AH91/10</f>
        <v>0.0440476404551813</v>
      </c>
      <c r="BD91" s="118" t="n">
        <f aca="false">$AG91/10</f>
        <v>0.0156855194650263</v>
      </c>
      <c r="BE91" s="118" t="n">
        <f aca="false">$AG91/10</f>
        <v>0.0156855194650263</v>
      </c>
      <c r="BF91" s="118" t="n">
        <f aca="false">$AG91/10</f>
        <v>0.0156855194650263</v>
      </c>
      <c r="BG91" s="118" t="n">
        <f aca="false">$AG91/10</f>
        <v>0.0156855194650263</v>
      </c>
      <c r="BH91" s="118" t="n">
        <f aca="false">$AG91/10</f>
        <v>0.0156855194650263</v>
      </c>
      <c r="BI91" s="118" t="n">
        <f aca="false">$AG91/10</f>
        <v>0.0156855194650263</v>
      </c>
      <c r="BJ91" s="118" t="n">
        <f aca="false">$AG91/10</f>
        <v>0.0156855194650263</v>
      </c>
      <c r="BK91" s="118" t="n">
        <f aca="false">$AG91/10</f>
        <v>0.0156855194650263</v>
      </c>
      <c r="BL91" s="118" t="n">
        <f aca="false">$AG91/10</f>
        <v>0.0156855194650263</v>
      </c>
      <c r="BM91" s="118" t="n">
        <f aca="false">$AG91/10</f>
        <v>0.0156855194650263</v>
      </c>
      <c r="BN91" s="118" t="n">
        <f aca="false">$AF91/10</f>
        <v>0.0107500221246996</v>
      </c>
      <c r="BO91" s="118" t="n">
        <f aca="false">$AF91/10</f>
        <v>0.0107500221246996</v>
      </c>
      <c r="BP91" s="118" t="n">
        <f aca="false">$AF91/10</f>
        <v>0.0107500221246996</v>
      </c>
      <c r="BQ91" s="118" t="n">
        <f aca="false">$AF91/10</f>
        <v>0.0107500221246996</v>
      </c>
      <c r="BR91" s="118" t="n">
        <f aca="false">$AF91/10</f>
        <v>0.0107500221246996</v>
      </c>
      <c r="BS91" s="118" t="n">
        <f aca="false">$AF91/10</f>
        <v>0.0107500221246996</v>
      </c>
      <c r="BT91" s="130" t="n">
        <f aca="false">AJ91</f>
        <v>0.0105311428643448</v>
      </c>
      <c r="BU91" s="130" t="n">
        <f aca="false">AK91+BT91</f>
        <v>0.0210622857286895</v>
      </c>
      <c r="BV91" s="130" t="n">
        <f aca="false">AL91+BU91</f>
        <v>0.0315934285930343</v>
      </c>
      <c r="BW91" s="130" t="n">
        <f aca="false">AM91+BV91</f>
        <v>0.0421245714573791</v>
      </c>
      <c r="BX91" s="130" t="n">
        <f aca="false">AN91+BW91</f>
        <v>0.0526557143217238</v>
      </c>
      <c r="BY91" s="130" t="n">
        <f aca="false">AO91+BX91</f>
        <v>0.0631868571860686</v>
      </c>
      <c r="BZ91" s="130" t="n">
        <f aca="false">AP91+BY91</f>
        <v>0.0737180000504134</v>
      </c>
      <c r="CA91" s="130" t="n">
        <f aca="false">AQ91+BZ91</f>
        <v>0.0842491429147581</v>
      </c>
      <c r="CB91" s="130" t="n">
        <f aca="false">AR91+CA91</f>
        <v>0.0947802857791029</v>
      </c>
      <c r="CC91" s="130" t="n">
        <f aca="false">AS91+CB91</f>
        <v>0.105311428643448</v>
      </c>
      <c r="CD91" s="130" t="n">
        <f aca="false">AT91+CC91</f>
        <v>0.149359069098629</v>
      </c>
      <c r="CE91" s="130" t="n">
        <f aca="false">AU91+CD91</f>
        <v>0.19340670955381</v>
      </c>
      <c r="CF91" s="130" t="n">
        <f aca="false">AV91+CE91</f>
        <v>0.237454350008991</v>
      </c>
      <c r="CG91" s="130" t="n">
        <f aca="false">AW91+CF91</f>
        <v>0.281501990464173</v>
      </c>
      <c r="CH91" s="130" t="n">
        <f aca="false">AX91+CG91</f>
        <v>0.325549630919354</v>
      </c>
      <c r="CI91" s="130" t="n">
        <f aca="false">AY91+CH91</f>
        <v>0.369597271374535</v>
      </c>
      <c r="CJ91" s="130" t="n">
        <f aca="false">AZ91+CI91</f>
        <v>0.413644911829717</v>
      </c>
      <c r="CK91" s="130" t="n">
        <f aca="false">BA91+CJ91</f>
        <v>0.457692552284898</v>
      </c>
      <c r="CL91" s="130" t="n">
        <f aca="false">BB91+CK91</f>
        <v>0.501740192740079</v>
      </c>
      <c r="CM91" s="130" t="n">
        <f aca="false">BC91+CL91</f>
        <v>0.54578783319526</v>
      </c>
      <c r="CN91" s="130" t="n">
        <f aca="false">BD91+CM91</f>
        <v>0.561473352660287</v>
      </c>
      <c r="CO91" s="130" t="n">
        <f aca="false">BE91+CN91</f>
        <v>0.577158872125313</v>
      </c>
      <c r="CP91" s="130" t="n">
        <f aca="false">BF91+CO91</f>
        <v>0.592844391590339</v>
      </c>
      <c r="CQ91" s="130" t="n">
        <f aca="false">BG91+CP91</f>
        <v>0.608529911055366</v>
      </c>
      <c r="CR91" s="130" t="n">
        <f aca="false">BH91+CQ91</f>
        <v>0.624215430520392</v>
      </c>
      <c r="CS91" s="130" t="n">
        <f aca="false">BI91+CR91</f>
        <v>0.639900949985418</v>
      </c>
      <c r="CT91" s="130" t="n">
        <f aca="false">BJ91+CS91</f>
        <v>0.655586469450444</v>
      </c>
      <c r="CU91" s="130" t="n">
        <f aca="false">BK91+CT91</f>
        <v>0.671271988915471</v>
      </c>
      <c r="CV91" s="130" t="n">
        <f aca="false">BL91+CU91</f>
        <v>0.686957508380497</v>
      </c>
      <c r="CW91" s="130" t="n">
        <f aca="false">BM91+CV91</f>
        <v>0.702643027845523</v>
      </c>
      <c r="CX91" s="130" t="n">
        <f aca="false">BN91+CW91</f>
        <v>0.713393049970223</v>
      </c>
      <c r="CY91" s="130" t="n">
        <f aca="false">BO91+CX91</f>
        <v>0.724143072094922</v>
      </c>
      <c r="CZ91" s="130" t="n">
        <f aca="false">BP91+CY91</f>
        <v>0.734893094219622</v>
      </c>
      <c r="DA91" s="130" t="n">
        <f aca="false">BQ91+CZ91</f>
        <v>0.745643116344321</v>
      </c>
      <c r="DB91" s="130" t="n">
        <f aca="false">BR91+DA91</f>
        <v>0.756393138469021</v>
      </c>
      <c r="DC91" s="130" t="n">
        <f aca="false">BS91+DB91</f>
        <v>0.767143160593721</v>
      </c>
    </row>
    <row r="92" customFormat="false" ht="12.75" hidden="false" customHeight="false" outlineLevel="0" collapsed="false">
      <c r="Y92" s="138" t="n">
        <f aca="false">Y91+1</f>
        <v>75</v>
      </c>
      <c r="Z92" s="139" t="n">
        <f aca="false">VLOOKUP(Y92,Rank_HbA1c,3,FALSE())</f>
        <v>0.067364918290111</v>
      </c>
      <c r="AA92" s="138" t="n">
        <f aca="false">AA91+1</f>
        <v>75</v>
      </c>
      <c r="AB92" s="138" t="n">
        <f aca="false">AB91-1</f>
        <v>280</v>
      </c>
      <c r="AC92" s="140" t="n">
        <f aca="false">HLOOKUP(CHOOSE(Calculator!$E$81,$AK$12,0.8,$AK$14),Cum_pct,AA92+2)</f>
        <v>0.288712881270008</v>
      </c>
      <c r="AD92" s="126" t="n">
        <f aca="false">0.005+SUMPRODUCT($AE$17:$AI$17,$AE92:$AI92)/SUM(AE92:AI92)</f>
        <v>0.0831116580161677</v>
      </c>
      <c r="AE92" s="144" t="n">
        <f aca="false">AE91*(1-AE$11)</f>
        <v>0.182936472336904</v>
      </c>
      <c r="AF92" s="144" t="n">
        <f aca="false">AF91*(1-AF$11)+(AE91-AE92)</f>
        <v>0.11157711896559</v>
      </c>
      <c r="AG92" s="144" t="n">
        <f aca="false">AG91*(1-AG$11)+(AF91-AF92)</f>
        <v>0.150198028979671</v>
      </c>
      <c r="AH92" s="144" t="n">
        <f aca="false">AH91*(1-AH$11)+(AG91-AG92)</f>
        <v>0.444292497413045</v>
      </c>
      <c r="AI92" s="144" t="n">
        <f aca="false">1-SUM(AE92:AH92)</f>
        <v>0.11099588230479</v>
      </c>
      <c r="AJ92" s="118" t="n">
        <f aca="false">$AI92/10</f>
        <v>0.011099588230479</v>
      </c>
      <c r="AK92" s="118" t="n">
        <f aca="false">$AI92/10</f>
        <v>0.011099588230479</v>
      </c>
      <c r="AL92" s="118" t="n">
        <f aca="false">$AI92/10</f>
        <v>0.011099588230479</v>
      </c>
      <c r="AM92" s="118" t="n">
        <f aca="false">$AI92/10</f>
        <v>0.011099588230479</v>
      </c>
      <c r="AN92" s="118" t="n">
        <f aca="false">$AI92/10</f>
        <v>0.011099588230479</v>
      </c>
      <c r="AO92" s="118" t="n">
        <f aca="false">$AI92/10</f>
        <v>0.011099588230479</v>
      </c>
      <c r="AP92" s="118" t="n">
        <f aca="false">$AI92/10</f>
        <v>0.011099588230479</v>
      </c>
      <c r="AQ92" s="118" t="n">
        <f aca="false">$AI92/10</f>
        <v>0.011099588230479</v>
      </c>
      <c r="AR92" s="118" t="n">
        <f aca="false">$AI92/10</f>
        <v>0.011099588230479</v>
      </c>
      <c r="AS92" s="118" t="n">
        <f aca="false">$AI92/10</f>
        <v>0.011099588230479</v>
      </c>
      <c r="AT92" s="118" t="n">
        <f aca="false">$AH92/10</f>
        <v>0.0444292497413045</v>
      </c>
      <c r="AU92" s="118" t="n">
        <f aca="false">$AH92/10</f>
        <v>0.0444292497413045</v>
      </c>
      <c r="AV92" s="118" t="n">
        <f aca="false">$AH92/10</f>
        <v>0.0444292497413045</v>
      </c>
      <c r="AW92" s="118" t="n">
        <f aca="false">$AH92/10</f>
        <v>0.0444292497413045</v>
      </c>
      <c r="AX92" s="118" t="n">
        <f aca="false">$AH92/10</f>
        <v>0.0444292497413045</v>
      </c>
      <c r="AY92" s="118" t="n">
        <f aca="false">$AH92/10</f>
        <v>0.0444292497413045</v>
      </c>
      <c r="AZ92" s="118" t="n">
        <f aca="false">$AH92/10</f>
        <v>0.0444292497413045</v>
      </c>
      <c r="BA92" s="118" t="n">
        <f aca="false">$AH92/10</f>
        <v>0.0444292497413045</v>
      </c>
      <c r="BB92" s="118" t="n">
        <f aca="false">$AH92/10</f>
        <v>0.0444292497413045</v>
      </c>
      <c r="BC92" s="118" t="n">
        <f aca="false">$AH92/10</f>
        <v>0.0444292497413045</v>
      </c>
      <c r="BD92" s="118" t="n">
        <f aca="false">$AG92/10</f>
        <v>0.0150198028979671</v>
      </c>
      <c r="BE92" s="118" t="n">
        <f aca="false">$AG92/10</f>
        <v>0.0150198028979671</v>
      </c>
      <c r="BF92" s="118" t="n">
        <f aca="false">$AG92/10</f>
        <v>0.0150198028979671</v>
      </c>
      <c r="BG92" s="118" t="n">
        <f aca="false">$AG92/10</f>
        <v>0.0150198028979671</v>
      </c>
      <c r="BH92" s="118" t="n">
        <f aca="false">$AG92/10</f>
        <v>0.0150198028979671</v>
      </c>
      <c r="BI92" s="118" t="n">
        <f aca="false">$AG92/10</f>
        <v>0.0150198028979671</v>
      </c>
      <c r="BJ92" s="118" t="n">
        <f aca="false">$AG92/10</f>
        <v>0.0150198028979671</v>
      </c>
      <c r="BK92" s="118" t="n">
        <f aca="false">$AG92/10</f>
        <v>0.0150198028979671</v>
      </c>
      <c r="BL92" s="118" t="n">
        <f aca="false">$AG92/10</f>
        <v>0.0150198028979671</v>
      </c>
      <c r="BM92" s="118" t="n">
        <f aca="false">$AG92/10</f>
        <v>0.0150198028979671</v>
      </c>
      <c r="BN92" s="118" t="n">
        <f aca="false">$AF92/10</f>
        <v>0.011157711896559</v>
      </c>
      <c r="BO92" s="118" t="n">
        <f aca="false">$AF92/10</f>
        <v>0.011157711896559</v>
      </c>
      <c r="BP92" s="118" t="n">
        <f aca="false">$AF92/10</f>
        <v>0.011157711896559</v>
      </c>
      <c r="BQ92" s="118" t="n">
        <f aca="false">$AF92/10</f>
        <v>0.011157711896559</v>
      </c>
      <c r="BR92" s="118" t="n">
        <f aca="false">$AF92/10</f>
        <v>0.011157711896559</v>
      </c>
      <c r="BS92" s="118" t="n">
        <f aca="false">$AF92/10</f>
        <v>0.011157711896559</v>
      </c>
      <c r="BT92" s="130" t="n">
        <f aca="false">AJ92</f>
        <v>0.011099588230479</v>
      </c>
      <c r="BU92" s="130" t="n">
        <f aca="false">AK92+BT92</f>
        <v>0.022199176460958</v>
      </c>
      <c r="BV92" s="130" t="n">
        <f aca="false">AL92+BU92</f>
        <v>0.033298764691437</v>
      </c>
      <c r="BW92" s="130" t="n">
        <f aca="false">AM92+BV92</f>
        <v>0.0443983529219159</v>
      </c>
      <c r="BX92" s="130" t="n">
        <f aca="false">AN92+BW92</f>
        <v>0.0554979411523949</v>
      </c>
      <c r="BY92" s="130" t="n">
        <f aca="false">AO92+BX92</f>
        <v>0.0665975293828739</v>
      </c>
      <c r="BZ92" s="130" t="n">
        <f aca="false">AP92+BY92</f>
        <v>0.0776971176133529</v>
      </c>
      <c r="CA92" s="130" t="n">
        <f aca="false">AQ92+BZ92</f>
        <v>0.0887967058438319</v>
      </c>
      <c r="CB92" s="130" t="n">
        <f aca="false">AR92+CA92</f>
        <v>0.0998962940743109</v>
      </c>
      <c r="CC92" s="130" t="n">
        <f aca="false">AS92+CB92</f>
        <v>0.11099588230479</v>
      </c>
      <c r="CD92" s="130" t="n">
        <f aca="false">AT92+CC92</f>
        <v>0.155425132046094</v>
      </c>
      <c r="CE92" s="130" t="n">
        <f aca="false">AU92+CD92</f>
        <v>0.199854381787399</v>
      </c>
      <c r="CF92" s="130" t="n">
        <f aca="false">AV92+CE92</f>
        <v>0.244283631528703</v>
      </c>
      <c r="CG92" s="130" t="n">
        <f aca="false">AW92+CF92</f>
        <v>0.288712881270008</v>
      </c>
      <c r="CH92" s="130" t="n">
        <f aca="false">AX92+CG92</f>
        <v>0.333142131011312</v>
      </c>
      <c r="CI92" s="130" t="n">
        <f aca="false">AY92+CH92</f>
        <v>0.377571380752617</v>
      </c>
      <c r="CJ92" s="130" t="n">
        <f aca="false">AZ92+CI92</f>
        <v>0.422000630493921</v>
      </c>
      <c r="CK92" s="130" t="n">
        <f aca="false">BA92+CJ92</f>
        <v>0.466429880235226</v>
      </c>
      <c r="CL92" s="130" t="n">
        <f aca="false">BB92+CK92</f>
        <v>0.51085912997653</v>
      </c>
      <c r="CM92" s="130" t="n">
        <f aca="false">BC92+CL92</f>
        <v>0.555288379717835</v>
      </c>
      <c r="CN92" s="130" t="n">
        <f aca="false">BD92+CM92</f>
        <v>0.570308182615802</v>
      </c>
      <c r="CO92" s="130" t="n">
        <f aca="false">BE92+CN92</f>
        <v>0.585327985513769</v>
      </c>
      <c r="CP92" s="130" t="n">
        <f aca="false">BF92+CO92</f>
        <v>0.600347788411736</v>
      </c>
      <c r="CQ92" s="130" t="n">
        <f aca="false">BG92+CP92</f>
        <v>0.615367591309703</v>
      </c>
      <c r="CR92" s="130" t="n">
        <f aca="false">BH92+CQ92</f>
        <v>0.63038739420767</v>
      </c>
      <c r="CS92" s="130" t="n">
        <f aca="false">BI92+CR92</f>
        <v>0.645407197105637</v>
      </c>
      <c r="CT92" s="130" t="n">
        <f aca="false">BJ92+CS92</f>
        <v>0.660427000003604</v>
      </c>
      <c r="CU92" s="130" t="n">
        <f aca="false">BK92+CT92</f>
        <v>0.675446802901572</v>
      </c>
      <c r="CV92" s="130" t="n">
        <f aca="false">BL92+CU92</f>
        <v>0.690466605799539</v>
      </c>
      <c r="CW92" s="130" t="n">
        <f aca="false">BM92+CV92</f>
        <v>0.705486408697506</v>
      </c>
      <c r="CX92" s="130" t="n">
        <f aca="false">BN92+CW92</f>
        <v>0.716644120594065</v>
      </c>
      <c r="CY92" s="130" t="n">
        <f aca="false">BO92+CX92</f>
        <v>0.727801832490624</v>
      </c>
      <c r="CZ92" s="130" t="n">
        <f aca="false">BP92+CY92</f>
        <v>0.738959544387183</v>
      </c>
      <c r="DA92" s="130" t="n">
        <f aca="false">BQ92+CZ92</f>
        <v>0.750117256283742</v>
      </c>
      <c r="DB92" s="130" t="n">
        <f aca="false">BR92+DA92</f>
        <v>0.761274968180301</v>
      </c>
      <c r="DC92" s="130" t="n">
        <f aca="false">BS92+DB92</f>
        <v>0.77243268007686</v>
      </c>
    </row>
    <row r="93" customFormat="false" ht="12.75" hidden="false" customHeight="false" outlineLevel="0" collapsed="false">
      <c r="Y93" s="138" t="n">
        <f aca="false">Y92+1</f>
        <v>76</v>
      </c>
      <c r="Z93" s="139" t="n">
        <f aca="false">VLOOKUP(Y93,Rank_HbA1c,3,FALSE())</f>
        <v>0.0673822250807692</v>
      </c>
      <c r="AA93" s="138" t="n">
        <f aca="false">AA92+1</f>
        <v>76</v>
      </c>
      <c r="AB93" s="138" t="n">
        <f aca="false">AB92-1</f>
        <v>279</v>
      </c>
      <c r="AC93" s="140" t="n">
        <f aca="false">HLOOKUP(CHOOSE(Calculator!$E$81,$AK$12,0.8,$AK$14),Cum_pct,AA93+2)</f>
        <v>0.295858538910339</v>
      </c>
      <c r="AD93" s="126" t="n">
        <f aca="false">0.005+SUMPRODUCT($AE$17:$AI$17,$AE93:$AI93)/SUM(AE93:AI93)</f>
        <v>0.082865908590051</v>
      </c>
      <c r="AE93" s="144" t="n">
        <f aca="false">AE92*(1-AE$11)</f>
        <v>0.176268437920224</v>
      </c>
      <c r="AF93" s="144" t="n">
        <f aca="false">AF92*(1-AF$11)+(AE92-AE93)</f>
        <v>0.11529393858563</v>
      </c>
      <c r="AG93" s="144" t="n">
        <f aca="false">AG92*(1-AG$11)+(AF92-AF93)</f>
        <v>0.144010451782916</v>
      </c>
      <c r="AH93" s="144" t="n">
        <f aca="false">AH92*(1-AH$11)+(AG92-AG93)</f>
        <v>0.447614388001487</v>
      </c>
      <c r="AI93" s="144" t="n">
        <f aca="false">1-SUM(AE93:AH93)</f>
        <v>0.116812783709744</v>
      </c>
      <c r="AJ93" s="118" t="n">
        <f aca="false">$AI93/10</f>
        <v>0.0116812783709744</v>
      </c>
      <c r="AK93" s="118" t="n">
        <f aca="false">$AI93/10</f>
        <v>0.0116812783709744</v>
      </c>
      <c r="AL93" s="118" t="n">
        <f aca="false">$AI93/10</f>
        <v>0.0116812783709744</v>
      </c>
      <c r="AM93" s="118" t="n">
        <f aca="false">$AI93/10</f>
        <v>0.0116812783709744</v>
      </c>
      <c r="AN93" s="118" t="n">
        <f aca="false">$AI93/10</f>
        <v>0.0116812783709744</v>
      </c>
      <c r="AO93" s="118" t="n">
        <f aca="false">$AI93/10</f>
        <v>0.0116812783709744</v>
      </c>
      <c r="AP93" s="118" t="n">
        <f aca="false">$AI93/10</f>
        <v>0.0116812783709744</v>
      </c>
      <c r="AQ93" s="118" t="n">
        <f aca="false">$AI93/10</f>
        <v>0.0116812783709744</v>
      </c>
      <c r="AR93" s="118" t="n">
        <f aca="false">$AI93/10</f>
        <v>0.0116812783709744</v>
      </c>
      <c r="AS93" s="118" t="n">
        <f aca="false">$AI93/10</f>
        <v>0.0116812783709744</v>
      </c>
      <c r="AT93" s="118" t="n">
        <f aca="false">$AH93/10</f>
        <v>0.0447614388001487</v>
      </c>
      <c r="AU93" s="118" t="n">
        <f aca="false">$AH93/10</f>
        <v>0.0447614388001487</v>
      </c>
      <c r="AV93" s="118" t="n">
        <f aca="false">$AH93/10</f>
        <v>0.0447614388001487</v>
      </c>
      <c r="AW93" s="118" t="n">
        <f aca="false">$AH93/10</f>
        <v>0.0447614388001487</v>
      </c>
      <c r="AX93" s="118" t="n">
        <f aca="false">$AH93/10</f>
        <v>0.0447614388001487</v>
      </c>
      <c r="AY93" s="118" t="n">
        <f aca="false">$AH93/10</f>
        <v>0.0447614388001487</v>
      </c>
      <c r="AZ93" s="118" t="n">
        <f aca="false">$AH93/10</f>
        <v>0.0447614388001487</v>
      </c>
      <c r="BA93" s="118" t="n">
        <f aca="false">$AH93/10</f>
        <v>0.0447614388001487</v>
      </c>
      <c r="BB93" s="118" t="n">
        <f aca="false">$AH93/10</f>
        <v>0.0447614388001487</v>
      </c>
      <c r="BC93" s="118" t="n">
        <f aca="false">$AH93/10</f>
        <v>0.0447614388001487</v>
      </c>
      <c r="BD93" s="118" t="n">
        <f aca="false">$AG93/10</f>
        <v>0.0144010451782916</v>
      </c>
      <c r="BE93" s="118" t="n">
        <f aca="false">$AG93/10</f>
        <v>0.0144010451782916</v>
      </c>
      <c r="BF93" s="118" t="n">
        <f aca="false">$AG93/10</f>
        <v>0.0144010451782916</v>
      </c>
      <c r="BG93" s="118" t="n">
        <f aca="false">$AG93/10</f>
        <v>0.0144010451782916</v>
      </c>
      <c r="BH93" s="118" t="n">
        <f aca="false">$AG93/10</f>
        <v>0.0144010451782916</v>
      </c>
      <c r="BI93" s="118" t="n">
        <f aca="false">$AG93/10</f>
        <v>0.0144010451782916</v>
      </c>
      <c r="BJ93" s="118" t="n">
        <f aca="false">$AG93/10</f>
        <v>0.0144010451782916</v>
      </c>
      <c r="BK93" s="118" t="n">
        <f aca="false">$AG93/10</f>
        <v>0.0144010451782916</v>
      </c>
      <c r="BL93" s="118" t="n">
        <f aca="false">$AG93/10</f>
        <v>0.0144010451782916</v>
      </c>
      <c r="BM93" s="118" t="n">
        <f aca="false">$AG93/10</f>
        <v>0.0144010451782916</v>
      </c>
      <c r="BN93" s="118" t="n">
        <f aca="false">$AF93/10</f>
        <v>0.011529393858563</v>
      </c>
      <c r="BO93" s="118" t="n">
        <f aca="false">$AF93/10</f>
        <v>0.011529393858563</v>
      </c>
      <c r="BP93" s="118" t="n">
        <f aca="false">$AF93/10</f>
        <v>0.011529393858563</v>
      </c>
      <c r="BQ93" s="118" t="n">
        <f aca="false">$AF93/10</f>
        <v>0.011529393858563</v>
      </c>
      <c r="BR93" s="118" t="n">
        <f aca="false">$AF93/10</f>
        <v>0.011529393858563</v>
      </c>
      <c r="BS93" s="118" t="n">
        <f aca="false">$AF93/10</f>
        <v>0.011529393858563</v>
      </c>
      <c r="BT93" s="130" t="n">
        <f aca="false">AJ93</f>
        <v>0.0116812783709744</v>
      </c>
      <c r="BU93" s="130" t="n">
        <f aca="false">AK93+BT93</f>
        <v>0.0233625567419488</v>
      </c>
      <c r="BV93" s="130" t="n">
        <f aca="false">AL93+BU93</f>
        <v>0.0350438351129232</v>
      </c>
      <c r="BW93" s="130" t="n">
        <f aca="false">AM93+BV93</f>
        <v>0.0467251134838976</v>
      </c>
      <c r="BX93" s="130" t="n">
        <f aca="false">AN93+BW93</f>
        <v>0.058406391854872</v>
      </c>
      <c r="BY93" s="130" t="n">
        <f aca="false">AO93+BX93</f>
        <v>0.0700876702258464</v>
      </c>
      <c r="BZ93" s="130" t="n">
        <f aca="false">AP93+BY93</f>
        <v>0.0817689485968207</v>
      </c>
      <c r="CA93" s="130" t="n">
        <f aca="false">AQ93+BZ93</f>
        <v>0.0934502269677951</v>
      </c>
      <c r="CB93" s="130" t="n">
        <f aca="false">AR93+CA93</f>
        <v>0.10513150533877</v>
      </c>
      <c r="CC93" s="130" t="n">
        <f aca="false">AS93+CB93</f>
        <v>0.116812783709744</v>
      </c>
      <c r="CD93" s="130" t="n">
        <f aca="false">AT93+CC93</f>
        <v>0.161574222509893</v>
      </c>
      <c r="CE93" s="130" t="n">
        <f aca="false">AU93+CD93</f>
        <v>0.206335661310041</v>
      </c>
      <c r="CF93" s="130" t="n">
        <f aca="false">AV93+CE93</f>
        <v>0.25109710011019</v>
      </c>
      <c r="CG93" s="130" t="n">
        <f aca="false">AW93+CF93</f>
        <v>0.295858538910339</v>
      </c>
      <c r="CH93" s="130" t="n">
        <f aca="false">AX93+CG93</f>
        <v>0.340619977710487</v>
      </c>
      <c r="CI93" s="130" t="n">
        <f aca="false">AY93+CH93</f>
        <v>0.385381416510636</v>
      </c>
      <c r="CJ93" s="130" t="n">
        <f aca="false">AZ93+CI93</f>
        <v>0.430142855310785</v>
      </c>
      <c r="CK93" s="130" t="n">
        <f aca="false">BA93+CJ93</f>
        <v>0.474904294110933</v>
      </c>
      <c r="CL93" s="130" t="n">
        <f aca="false">BB93+CK93</f>
        <v>0.519665732911082</v>
      </c>
      <c r="CM93" s="130" t="n">
        <f aca="false">BC93+CL93</f>
        <v>0.564427171711231</v>
      </c>
      <c r="CN93" s="130" t="n">
        <f aca="false">BD93+CM93</f>
        <v>0.578828216889522</v>
      </c>
      <c r="CO93" s="130" t="n">
        <f aca="false">BE93+CN93</f>
        <v>0.593229262067814</v>
      </c>
      <c r="CP93" s="130" t="n">
        <f aca="false">BF93+CO93</f>
        <v>0.607630307246105</v>
      </c>
      <c r="CQ93" s="130" t="n">
        <f aca="false">BG93+CP93</f>
        <v>0.622031352424397</v>
      </c>
      <c r="CR93" s="130" t="n">
        <f aca="false">BH93+CQ93</f>
        <v>0.636432397602688</v>
      </c>
      <c r="CS93" s="130" t="n">
        <f aca="false">BI93+CR93</f>
        <v>0.65083344278098</v>
      </c>
      <c r="CT93" s="130" t="n">
        <f aca="false">BJ93+CS93</f>
        <v>0.665234487959271</v>
      </c>
      <c r="CU93" s="130" t="n">
        <f aca="false">BK93+CT93</f>
        <v>0.679635533137563</v>
      </c>
      <c r="CV93" s="130" t="n">
        <f aca="false">BL93+CU93</f>
        <v>0.694036578315855</v>
      </c>
      <c r="CW93" s="130" t="n">
        <f aca="false">BM93+CV93</f>
        <v>0.708437623494146</v>
      </c>
      <c r="CX93" s="130" t="n">
        <f aca="false">BN93+CW93</f>
        <v>0.719967017352709</v>
      </c>
      <c r="CY93" s="130" t="n">
        <f aca="false">BO93+CX93</f>
        <v>0.731496411211272</v>
      </c>
      <c r="CZ93" s="130" t="n">
        <f aca="false">BP93+CY93</f>
        <v>0.743025805069835</v>
      </c>
      <c r="DA93" s="130" t="n">
        <f aca="false">BQ93+CZ93</f>
        <v>0.754555198928398</v>
      </c>
      <c r="DB93" s="130" t="n">
        <f aca="false">BR93+DA93</f>
        <v>0.766084592786961</v>
      </c>
      <c r="DC93" s="130" t="n">
        <f aca="false">BS93+DB93</f>
        <v>0.777613986645524</v>
      </c>
    </row>
    <row r="94" customFormat="false" ht="12.75" hidden="false" customHeight="false" outlineLevel="0" collapsed="false">
      <c r="Y94" s="138" t="n">
        <f aca="false">Y93+1</f>
        <v>77</v>
      </c>
      <c r="Z94" s="139" t="n">
        <f aca="false">VLOOKUP(Y94,Rank_HbA1c,3,FALSE())</f>
        <v>0.0673996842147225</v>
      </c>
      <c r="AA94" s="138" t="n">
        <f aca="false">AA93+1</f>
        <v>77</v>
      </c>
      <c r="AB94" s="138" t="n">
        <f aca="false">AB93-1</f>
        <v>278</v>
      </c>
      <c r="AC94" s="140" t="n">
        <f aca="false">HLOOKUP(CHOOSE(Calculator!$E$81,$AK$12,0.8,$AK$14),Cum_pct,AA94+2)</f>
        <v>0.302938103994867</v>
      </c>
      <c r="AD94" s="126" t="n">
        <f aca="false">0.005+SUMPRODUCT($AE$17:$AI$17,$AE94:$AI94)/SUM(AE94:AI94)</f>
        <v>0.082623857557951</v>
      </c>
      <c r="AE94" s="144" t="n">
        <f aca="false">AE93*(1-AE$11)</f>
        <v>0.169843453358031</v>
      </c>
      <c r="AF94" s="144" t="n">
        <f aca="false">AF93*(1-AF$11)+(AE93-AE94)</f>
        <v>0.118669398472233</v>
      </c>
      <c r="AG94" s="144" t="n">
        <f aca="false">AG93*(1-AG$11)+(AF93-AF94)</f>
        <v>0.138266019964484</v>
      </c>
      <c r="AH94" s="144" t="n">
        <f aca="false">AH93*(1-AH$11)+(AG93-AG94)</f>
        <v>0.450471707017308</v>
      </c>
      <c r="AI94" s="144" t="n">
        <f aca="false">1-SUM(AE94:AH94)</f>
        <v>0.122749421187943</v>
      </c>
      <c r="AJ94" s="118" t="n">
        <f aca="false">$AI94/10</f>
        <v>0.0122749421187943</v>
      </c>
      <c r="AK94" s="118" t="n">
        <f aca="false">$AI94/10</f>
        <v>0.0122749421187943</v>
      </c>
      <c r="AL94" s="118" t="n">
        <f aca="false">$AI94/10</f>
        <v>0.0122749421187943</v>
      </c>
      <c r="AM94" s="118" t="n">
        <f aca="false">$AI94/10</f>
        <v>0.0122749421187943</v>
      </c>
      <c r="AN94" s="118" t="n">
        <f aca="false">$AI94/10</f>
        <v>0.0122749421187943</v>
      </c>
      <c r="AO94" s="118" t="n">
        <f aca="false">$AI94/10</f>
        <v>0.0122749421187943</v>
      </c>
      <c r="AP94" s="118" t="n">
        <f aca="false">$AI94/10</f>
        <v>0.0122749421187943</v>
      </c>
      <c r="AQ94" s="118" t="n">
        <f aca="false">$AI94/10</f>
        <v>0.0122749421187943</v>
      </c>
      <c r="AR94" s="118" t="n">
        <f aca="false">$AI94/10</f>
        <v>0.0122749421187943</v>
      </c>
      <c r="AS94" s="118" t="n">
        <f aca="false">$AI94/10</f>
        <v>0.0122749421187943</v>
      </c>
      <c r="AT94" s="118" t="n">
        <f aca="false">$AH94/10</f>
        <v>0.0450471707017308</v>
      </c>
      <c r="AU94" s="118" t="n">
        <f aca="false">$AH94/10</f>
        <v>0.0450471707017308</v>
      </c>
      <c r="AV94" s="118" t="n">
        <f aca="false">$AH94/10</f>
        <v>0.0450471707017308</v>
      </c>
      <c r="AW94" s="118" t="n">
        <f aca="false">$AH94/10</f>
        <v>0.0450471707017308</v>
      </c>
      <c r="AX94" s="118" t="n">
        <f aca="false">$AH94/10</f>
        <v>0.0450471707017308</v>
      </c>
      <c r="AY94" s="118" t="n">
        <f aca="false">$AH94/10</f>
        <v>0.0450471707017308</v>
      </c>
      <c r="AZ94" s="118" t="n">
        <f aca="false">$AH94/10</f>
        <v>0.0450471707017308</v>
      </c>
      <c r="BA94" s="118" t="n">
        <f aca="false">$AH94/10</f>
        <v>0.0450471707017308</v>
      </c>
      <c r="BB94" s="118" t="n">
        <f aca="false">$AH94/10</f>
        <v>0.0450471707017308</v>
      </c>
      <c r="BC94" s="118" t="n">
        <f aca="false">$AH94/10</f>
        <v>0.0450471707017308</v>
      </c>
      <c r="BD94" s="118" t="n">
        <f aca="false">$AG94/10</f>
        <v>0.0138266019964484</v>
      </c>
      <c r="BE94" s="118" t="n">
        <f aca="false">$AG94/10</f>
        <v>0.0138266019964484</v>
      </c>
      <c r="BF94" s="118" t="n">
        <f aca="false">$AG94/10</f>
        <v>0.0138266019964484</v>
      </c>
      <c r="BG94" s="118" t="n">
        <f aca="false">$AG94/10</f>
        <v>0.0138266019964484</v>
      </c>
      <c r="BH94" s="118" t="n">
        <f aca="false">$AG94/10</f>
        <v>0.0138266019964484</v>
      </c>
      <c r="BI94" s="118" t="n">
        <f aca="false">$AG94/10</f>
        <v>0.0138266019964484</v>
      </c>
      <c r="BJ94" s="118" t="n">
        <f aca="false">$AG94/10</f>
        <v>0.0138266019964484</v>
      </c>
      <c r="BK94" s="118" t="n">
        <f aca="false">$AG94/10</f>
        <v>0.0138266019964484</v>
      </c>
      <c r="BL94" s="118" t="n">
        <f aca="false">$AG94/10</f>
        <v>0.0138266019964484</v>
      </c>
      <c r="BM94" s="118" t="n">
        <f aca="false">$AG94/10</f>
        <v>0.0138266019964484</v>
      </c>
      <c r="BN94" s="118" t="n">
        <f aca="false">$AF94/10</f>
        <v>0.0118669398472233</v>
      </c>
      <c r="BO94" s="118" t="n">
        <f aca="false">$AF94/10</f>
        <v>0.0118669398472233</v>
      </c>
      <c r="BP94" s="118" t="n">
        <f aca="false">$AF94/10</f>
        <v>0.0118669398472233</v>
      </c>
      <c r="BQ94" s="118" t="n">
        <f aca="false">$AF94/10</f>
        <v>0.0118669398472233</v>
      </c>
      <c r="BR94" s="118" t="n">
        <f aca="false">$AF94/10</f>
        <v>0.0118669398472233</v>
      </c>
      <c r="BS94" s="118" t="n">
        <f aca="false">$AF94/10</f>
        <v>0.0118669398472233</v>
      </c>
      <c r="BT94" s="130" t="n">
        <f aca="false">AJ94</f>
        <v>0.0122749421187943</v>
      </c>
      <c r="BU94" s="130" t="n">
        <f aca="false">AK94+BT94</f>
        <v>0.0245498842375887</v>
      </c>
      <c r="BV94" s="130" t="n">
        <f aca="false">AL94+BU94</f>
        <v>0.036824826356383</v>
      </c>
      <c r="BW94" s="130" t="n">
        <f aca="false">AM94+BV94</f>
        <v>0.0490997684751773</v>
      </c>
      <c r="BX94" s="130" t="n">
        <f aca="false">AN94+BW94</f>
        <v>0.0613747105939717</v>
      </c>
      <c r="BY94" s="130" t="n">
        <f aca="false">AO94+BX94</f>
        <v>0.073649652712766</v>
      </c>
      <c r="BZ94" s="130" t="n">
        <f aca="false">AP94+BY94</f>
        <v>0.0859245948315603</v>
      </c>
      <c r="CA94" s="130" t="n">
        <f aca="false">AQ94+BZ94</f>
        <v>0.0981995369503547</v>
      </c>
      <c r="CB94" s="130" t="n">
        <f aca="false">AR94+CA94</f>
        <v>0.110474479069149</v>
      </c>
      <c r="CC94" s="130" t="n">
        <f aca="false">AS94+CB94</f>
        <v>0.122749421187943</v>
      </c>
      <c r="CD94" s="130" t="n">
        <f aca="false">AT94+CC94</f>
        <v>0.167796591889674</v>
      </c>
      <c r="CE94" s="130" t="n">
        <f aca="false">AU94+CD94</f>
        <v>0.212843762591405</v>
      </c>
      <c r="CF94" s="130" t="n">
        <f aca="false">AV94+CE94</f>
        <v>0.257890933293136</v>
      </c>
      <c r="CG94" s="130" t="n">
        <f aca="false">AW94+CF94</f>
        <v>0.302938103994867</v>
      </c>
      <c r="CH94" s="130" t="n">
        <f aca="false">AX94+CG94</f>
        <v>0.347985274696597</v>
      </c>
      <c r="CI94" s="130" t="n">
        <f aca="false">AY94+CH94</f>
        <v>0.393032445398328</v>
      </c>
      <c r="CJ94" s="130" t="n">
        <f aca="false">AZ94+CI94</f>
        <v>0.438079616100059</v>
      </c>
      <c r="CK94" s="130" t="n">
        <f aca="false">BA94+CJ94</f>
        <v>0.48312678680179</v>
      </c>
      <c r="CL94" s="130" t="n">
        <f aca="false">BB94+CK94</f>
        <v>0.528173957503521</v>
      </c>
      <c r="CM94" s="130" t="n">
        <f aca="false">BC94+CL94</f>
        <v>0.573221128205252</v>
      </c>
      <c r="CN94" s="130" t="n">
        <f aca="false">BD94+CM94</f>
        <v>0.5870477302017</v>
      </c>
      <c r="CO94" s="130" t="n">
        <f aca="false">BE94+CN94</f>
        <v>0.600874332198149</v>
      </c>
      <c r="CP94" s="130" t="n">
        <f aca="false">BF94+CO94</f>
        <v>0.614700934194597</v>
      </c>
      <c r="CQ94" s="130" t="n">
        <f aca="false">BG94+CP94</f>
        <v>0.628527536191045</v>
      </c>
      <c r="CR94" s="130" t="n">
        <f aca="false">BH94+CQ94</f>
        <v>0.642354138187494</v>
      </c>
      <c r="CS94" s="130" t="n">
        <f aca="false">BI94+CR94</f>
        <v>0.656180740183942</v>
      </c>
      <c r="CT94" s="130" t="n">
        <f aca="false">BJ94+CS94</f>
        <v>0.670007342180391</v>
      </c>
      <c r="CU94" s="130" t="n">
        <f aca="false">BK94+CT94</f>
        <v>0.683833944176839</v>
      </c>
      <c r="CV94" s="130" t="n">
        <f aca="false">BL94+CU94</f>
        <v>0.697660546173288</v>
      </c>
      <c r="CW94" s="130" t="n">
        <f aca="false">BM94+CV94</f>
        <v>0.711487148169736</v>
      </c>
      <c r="CX94" s="130" t="n">
        <f aca="false">BN94+CW94</f>
        <v>0.72335408801696</v>
      </c>
      <c r="CY94" s="130" t="n">
        <f aca="false">BO94+CX94</f>
        <v>0.735221027864183</v>
      </c>
      <c r="CZ94" s="130" t="n">
        <f aca="false">BP94+CY94</f>
        <v>0.747087967711406</v>
      </c>
      <c r="DA94" s="130" t="n">
        <f aca="false">BQ94+CZ94</f>
        <v>0.75895490755863</v>
      </c>
      <c r="DB94" s="130" t="n">
        <f aca="false">BR94+DA94</f>
        <v>0.770821847405853</v>
      </c>
      <c r="DC94" s="130" t="n">
        <f aca="false">BS94+DB94</f>
        <v>0.782688787253076</v>
      </c>
    </row>
    <row r="95" customFormat="false" ht="12.75" hidden="false" customHeight="false" outlineLevel="0" collapsed="false">
      <c r="Y95" s="138" t="n">
        <f aca="false">Y94+1</f>
        <v>78</v>
      </c>
      <c r="Z95" s="139" t="n">
        <f aca="false">VLOOKUP(Y95,Rank_HbA1c,3,FALSE())</f>
        <v>0.0674172975373803</v>
      </c>
      <c r="AA95" s="138" t="n">
        <f aca="false">AA94+1</f>
        <v>78</v>
      </c>
      <c r="AB95" s="138" t="n">
        <f aca="false">AB94-1</f>
        <v>277</v>
      </c>
      <c r="AC95" s="140" t="n">
        <f aca="false">HLOOKUP(CHOOSE(Calculator!$E$81,$AK$12,0.8,$AK$14),Cum_pct,AA95+2)</f>
        <v>0.309950820816104</v>
      </c>
      <c r="AD95" s="126" t="n">
        <f aca="false">0.005+SUMPRODUCT($AE$17:$AI$17,$AE95:$AI95)/SUM(AE95:AI95)</f>
        <v>0.0823854653832744</v>
      </c>
      <c r="AE95" s="144" t="n">
        <f aca="false">AE94*(1-AE$11)</f>
        <v>0.163652659483131</v>
      </c>
      <c r="AF95" s="144" t="n">
        <f aca="false">AF94*(1-AF$11)+(AE94-AE95)</f>
        <v>0.121721386757542</v>
      </c>
      <c r="AG95" s="144" t="n">
        <f aca="false">AG94*(1-AG$11)+(AF94-AF95)</f>
        <v>0.132939555650759</v>
      </c>
      <c r="AH95" s="144" t="n">
        <f aca="false">AH94*(1-AH$11)+(AG94-AG95)</f>
        <v>0.452892628820772</v>
      </c>
      <c r="AI95" s="144" t="n">
        <f aca="false">1-SUM(AE95:AH95)</f>
        <v>0.128793769287796</v>
      </c>
      <c r="AJ95" s="118" t="n">
        <f aca="false">$AI95/10</f>
        <v>0.0128793769287796</v>
      </c>
      <c r="AK95" s="118" t="n">
        <f aca="false">$AI95/10</f>
        <v>0.0128793769287796</v>
      </c>
      <c r="AL95" s="118" t="n">
        <f aca="false">$AI95/10</f>
        <v>0.0128793769287796</v>
      </c>
      <c r="AM95" s="118" t="n">
        <f aca="false">$AI95/10</f>
        <v>0.0128793769287796</v>
      </c>
      <c r="AN95" s="118" t="n">
        <f aca="false">$AI95/10</f>
        <v>0.0128793769287796</v>
      </c>
      <c r="AO95" s="118" t="n">
        <f aca="false">$AI95/10</f>
        <v>0.0128793769287796</v>
      </c>
      <c r="AP95" s="118" t="n">
        <f aca="false">$AI95/10</f>
        <v>0.0128793769287796</v>
      </c>
      <c r="AQ95" s="118" t="n">
        <f aca="false">$AI95/10</f>
        <v>0.0128793769287796</v>
      </c>
      <c r="AR95" s="118" t="n">
        <f aca="false">$AI95/10</f>
        <v>0.0128793769287796</v>
      </c>
      <c r="AS95" s="118" t="n">
        <f aca="false">$AI95/10</f>
        <v>0.0128793769287796</v>
      </c>
      <c r="AT95" s="118" t="n">
        <f aca="false">$AH95/10</f>
        <v>0.0452892628820772</v>
      </c>
      <c r="AU95" s="118" t="n">
        <f aca="false">$AH95/10</f>
        <v>0.0452892628820772</v>
      </c>
      <c r="AV95" s="118" t="n">
        <f aca="false">$AH95/10</f>
        <v>0.0452892628820772</v>
      </c>
      <c r="AW95" s="118" t="n">
        <f aca="false">$AH95/10</f>
        <v>0.0452892628820772</v>
      </c>
      <c r="AX95" s="118" t="n">
        <f aca="false">$AH95/10</f>
        <v>0.0452892628820772</v>
      </c>
      <c r="AY95" s="118" t="n">
        <f aca="false">$AH95/10</f>
        <v>0.0452892628820772</v>
      </c>
      <c r="AZ95" s="118" t="n">
        <f aca="false">$AH95/10</f>
        <v>0.0452892628820772</v>
      </c>
      <c r="BA95" s="118" t="n">
        <f aca="false">$AH95/10</f>
        <v>0.0452892628820772</v>
      </c>
      <c r="BB95" s="118" t="n">
        <f aca="false">$AH95/10</f>
        <v>0.0452892628820772</v>
      </c>
      <c r="BC95" s="118" t="n">
        <f aca="false">$AH95/10</f>
        <v>0.0452892628820772</v>
      </c>
      <c r="BD95" s="118" t="n">
        <f aca="false">$AG95/10</f>
        <v>0.0132939555650759</v>
      </c>
      <c r="BE95" s="118" t="n">
        <f aca="false">$AG95/10</f>
        <v>0.0132939555650759</v>
      </c>
      <c r="BF95" s="118" t="n">
        <f aca="false">$AG95/10</f>
        <v>0.0132939555650759</v>
      </c>
      <c r="BG95" s="118" t="n">
        <f aca="false">$AG95/10</f>
        <v>0.0132939555650759</v>
      </c>
      <c r="BH95" s="118" t="n">
        <f aca="false">$AG95/10</f>
        <v>0.0132939555650759</v>
      </c>
      <c r="BI95" s="118" t="n">
        <f aca="false">$AG95/10</f>
        <v>0.0132939555650759</v>
      </c>
      <c r="BJ95" s="118" t="n">
        <f aca="false">$AG95/10</f>
        <v>0.0132939555650759</v>
      </c>
      <c r="BK95" s="118" t="n">
        <f aca="false">$AG95/10</f>
        <v>0.0132939555650759</v>
      </c>
      <c r="BL95" s="118" t="n">
        <f aca="false">$AG95/10</f>
        <v>0.0132939555650759</v>
      </c>
      <c r="BM95" s="118" t="n">
        <f aca="false">$AG95/10</f>
        <v>0.0132939555650759</v>
      </c>
      <c r="BN95" s="118" t="n">
        <f aca="false">$AF95/10</f>
        <v>0.0121721386757542</v>
      </c>
      <c r="BO95" s="118" t="n">
        <f aca="false">$AF95/10</f>
        <v>0.0121721386757542</v>
      </c>
      <c r="BP95" s="118" t="n">
        <f aca="false">$AF95/10</f>
        <v>0.0121721386757542</v>
      </c>
      <c r="BQ95" s="118" t="n">
        <f aca="false">$AF95/10</f>
        <v>0.0121721386757542</v>
      </c>
      <c r="BR95" s="118" t="n">
        <f aca="false">$AF95/10</f>
        <v>0.0121721386757542</v>
      </c>
      <c r="BS95" s="118" t="n">
        <f aca="false">$AF95/10</f>
        <v>0.0121721386757542</v>
      </c>
      <c r="BT95" s="130" t="n">
        <f aca="false">AJ95</f>
        <v>0.0128793769287796</v>
      </c>
      <c r="BU95" s="130" t="n">
        <f aca="false">AK95+BT95</f>
        <v>0.0257587538575591</v>
      </c>
      <c r="BV95" s="130" t="n">
        <f aca="false">AL95+BU95</f>
        <v>0.0386381307863387</v>
      </c>
      <c r="BW95" s="130" t="n">
        <f aca="false">AM95+BV95</f>
        <v>0.0515175077151182</v>
      </c>
      <c r="BX95" s="130" t="n">
        <f aca="false">AN95+BW95</f>
        <v>0.0643968846438978</v>
      </c>
      <c r="BY95" s="130" t="n">
        <f aca="false">AO95+BX95</f>
        <v>0.0772762615726773</v>
      </c>
      <c r="BZ95" s="130" t="n">
        <f aca="false">AP95+BY95</f>
        <v>0.0901556385014569</v>
      </c>
      <c r="CA95" s="130" t="n">
        <f aca="false">AQ95+BZ95</f>
        <v>0.103035015430236</v>
      </c>
      <c r="CB95" s="130" t="n">
        <f aca="false">AR95+CA95</f>
        <v>0.115914392359016</v>
      </c>
      <c r="CC95" s="130" t="n">
        <f aca="false">AS95+CB95</f>
        <v>0.128793769287796</v>
      </c>
      <c r="CD95" s="130" t="n">
        <f aca="false">AT95+CC95</f>
        <v>0.174083032169873</v>
      </c>
      <c r="CE95" s="130" t="n">
        <f aca="false">AU95+CD95</f>
        <v>0.21937229505195</v>
      </c>
      <c r="CF95" s="130" t="n">
        <f aca="false">AV95+CE95</f>
        <v>0.264661557934027</v>
      </c>
      <c r="CG95" s="130" t="n">
        <f aca="false">AW95+CF95</f>
        <v>0.309950820816104</v>
      </c>
      <c r="CH95" s="130" t="n">
        <f aca="false">AX95+CG95</f>
        <v>0.355240083698182</v>
      </c>
      <c r="CI95" s="130" t="n">
        <f aca="false">AY95+CH95</f>
        <v>0.400529346580259</v>
      </c>
      <c r="CJ95" s="130" t="n">
        <f aca="false">AZ95+CI95</f>
        <v>0.445818609462336</v>
      </c>
      <c r="CK95" s="130" t="n">
        <f aca="false">BA95+CJ95</f>
        <v>0.491107872344413</v>
      </c>
      <c r="CL95" s="130" t="n">
        <f aca="false">BB95+CK95</f>
        <v>0.53639713522649</v>
      </c>
      <c r="CM95" s="130" t="n">
        <f aca="false">BC95+CL95</f>
        <v>0.581686398108568</v>
      </c>
      <c r="CN95" s="130" t="n">
        <f aca="false">BD95+CM95</f>
        <v>0.594980353673643</v>
      </c>
      <c r="CO95" s="130" t="n">
        <f aca="false">BE95+CN95</f>
        <v>0.608274309238719</v>
      </c>
      <c r="CP95" s="130" t="n">
        <f aca="false">BF95+CO95</f>
        <v>0.621568264803795</v>
      </c>
      <c r="CQ95" s="130" t="n">
        <f aca="false">BG95+CP95</f>
        <v>0.634862220368871</v>
      </c>
      <c r="CR95" s="130" t="n">
        <f aca="false">BH95+CQ95</f>
        <v>0.648156175933947</v>
      </c>
      <c r="CS95" s="130" t="n">
        <f aca="false">BI95+CR95</f>
        <v>0.661450131499023</v>
      </c>
      <c r="CT95" s="130" t="n">
        <f aca="false">BJ95+CS95</f>
        <v>0.674744087064098</v>
      </c>
      <c r="CU95" s="130" t="n">
        <f aca="false">BK95+CT95</f>
        <v>0.688038042629174</v>
      </c>
      <c r="CV95" s="130" t="n">
        <f aca="false">BL95+CU95</f>
        <v>0.70133199819425</v>
      </c>
      <c r="CW95" s="130" t="n">
        <f aca="false">BM95+CV95</f>
        <v>0.714625953759326</v>
      </c>
      <c r="CX95" s="130" t="n">
        <f aca="false">BN95+CW95</f>
        <v>0.72679809243508</v>
      </c>
      <c r="CY95" s="130" t="n">
        <f aca="false">BO95+CX95</f>
        <v>0.738970231110835</v>
      </c>
      <c r="CZ95" s="130" t="n">
        <f aca="false">BP95+CY95</f>
        <v>0.751142369786589</v>
      </c>
      <c r="DA95" s="130" t="n">
        <f aca="false">BQ95+CZ95</f>
        <v>0.763314508462343</v>
      </c>
      <c r="DB95" s="130" t="n">
        <f aca="false">BR95+DA95</f>
        <v>0.775486647138097</v>
      </c>
      <c r="DC95" s="130" t="n">
        <f aca="false">BS95+DB95</f>
        <v>0.787658785813852</v>
      </c>
    </row>
    <row r="96" customFormat="false" ht="12.75" hidden="false" customHeight="false" outlineLevel="0" collapsed="false">
      <c r="Y96" s="138" t="n">
        <f aca="false">Y95+1</f>
        <v>79</v>
      </c>
      <c r="Z96" s="139" t="n">
        <f aca="false">VLOOKUP(Y96,Rank_HbA1c,3,FALSE())</f>
        <v>0.0674350669251374</v>
      </c>
      <c r="AA96" s="138" t="n">
        <f aca="false">AA95+1</f>
        <v>79</v>
      </c>
      <c r="AB96" s="138" t="n">
        <f aca="false">AB95-1</f>
        <v>276</v>
      </c>
      <c r="AC96" s="140" t="n">
        <f aca="false">HLOOKUP(CHOOSE(Calculator!$E$81,$AK$12,0.8,$AK$14),Cum_pct,AA96+2)</f>
        <v>0.316896031748929</v>
      </c>
      <c r="AD96" s="126" t="n">
        <f aca="false">0.005+SUMPRODUCT($AE$17:$AI$17,$AE96:$AI96)/SUM(AE96:AI96)</f>
        <v>0.082150691849453</v>
      </c>
      <c r="AE96" s="144" t="n">
        <f aca="false">AE95*(1-AE$11)</f>
        <v>0.157687520044971</v>
      </c>
      <c r="AF96" s="144" t="n">
        <f aca="false">AF95*(1-AF$11)+(AE95-AE96)</f>
        <v>0.124466995515966</v>
      </c>
      <c r="AG96" s="144" t="n">
        <f aca="false">AG95*(1-AG$11)+(AF95-AF96)</f>
        <v>0.128007091201881</v>
      </c>
      <c r="AH96" s="144" t="n">
        <f aca="false">AH95*(1-AH$11)+(AG95-AG96)</f>
        <v>0.454903935813756</v>
      </c>
      <c r="AI96" s="144" t="n">
        <f aca="false">1-SUM(AE96:AH96)</f>
        <v>0.134934457423426</v>
      </c>
      <c r="AJ96" s="118" t="n">
        <f aca="false">$AI96/10</f>
        <v>0.0134934457423426</v>
      </c>
      <c r="AK96" s="118" t="n">
        <f aca="false">$AI96/10</f>
        <v>0.0134934457423426</v>
      </c>
      <c r="AL96" s="118" t="n">
        <f aca="false">$AI96/10</f>
        <v>0.0134934457423426</v>
      </c>
      <c r="AM96" s="118" t="n">
        <f aca="false">$AI96/10</f>
        <v>0.0134934457423426</v>
      </c>
      <c r="AN96" s="118" t="n">
        <f aca="false">$AI96/10</f>
        <v>0.0134934457423426</v>
      </c>
      <c r="AO96" s="118" t="n">
        <f aca="false">$AI96/10</f>
        <v>0.0134934457423426</v>
      </c>
      <c r="AP96" s="118" t="n">
        <f aca="false">$AI96/10</f>
        <v>0.0134934457423426</v>
      </c>
      <c r="AQ96" s="118" t="n">
        <f aca="false">$AI96/10</f>
        <v>0.0134934457423426</v>
      </c>
      <c r="AR96" s="118" t="n">
        <f aca="false">$AI96/10</f>
        <v>0.0134934457423426</v>
      </c>
      <c r="AS96" s="118" t="n">
        <f aca="false">$AI96/10</f>
        <v>0.0134934457423426</v>
      </c>
      <c r="AT96" s="118" t="n">
        <f aca="false">$AH96/10</f>
        <v>0.0454903935813756</v>
      </c>
      <c r="AU96" s="118" t="n">
        <f aca="false">$AH96/10</f>
        <v>0.0454903935813756</v>
      </c>
      <c r="AV96" s="118" t="n">
        <f aca="false">$AH96/10</f>
        <v>0.0454903935813756</v>
      </c>
      <c r="AW96" s="118" t="n">
        <f aca="false">$AH96/10</f>
        <v>0.0454903935813756</v>
      </c>
      <c r="AX96" s="118" t="n">
        <f aca="false">$AH96/10</f>
        <v>0.0454903935813756</v>
      </c>
      <c r="AY96" s="118" t="n">
        <f aca="false">$AH96/10</f>
        <v>0.0454903935813756</v>
      </c>
      <c r="AZ96" s="118" t="n">
        <f aca="false">$AH96/10</f>
        <v>0.0454903935813756</v>
      </c>
      <c r="BA96" s="118" t="n">
        <f aca="false">$AH96/10</f>
        <v>0.0454903935813756</v>
      </c>
      <c r="BB96" s="118" t="n">
        <f aca="false">$AH96/10</f>
        <v>0.0454903935813756</v>
      </c>
      <c r="BC96" s="118" t="n">
        <f aca="false">$AH96/10</f>
        <v>0.0454903935813756</v>
      </c>
      <c r="BD96" s="118" t="n">
        <f aca="false">$AG96/10</f>
        <v>0.0128007091201881</v>
      </c>
      <c r="BE96" s="118" t="n">
        <f aca="false">$AG96/10</f>
        <v>0.0128007091201881</v>
      </c>
      <c r="BF96" s="118" t="n">
        <f aca="false">$AG96/10</f>
        <v>0.0128007091201881</v>
      </c>
      <c r="BG96" s="118" t="n">
        <f aca="false">$AG96/10</f>
        <v>0.0128007091201881</v>
      </c>
      <c r="BH96" s="118" t="n">
        <f aca="false">$AG96/10</f>
        <v>0.0128007091201881</v>
      </c>
      <c r="BI96" s="118" t="n">
        <f aca="false">$AG96/10</f>
        <v>0.0128007091201881</v>
      </c>
      <c r="BJ96" s="118" t="n">
        <f aca="false">$AG96/10</f>
        <v>0.0128007091201881</v>
      </c>
      <c r="BK96" s="118" t="n">
        <f aca="false">$AG96/10</f>
        <v>0.0128007091201881</v>
      </c>
      <c r="BL96" s="118" t="n">
        <f aca="false">$AG96/10</f>
        <v>0.0128007091201881</v>
      </c>
      <c r="BM96" s="118" t="n">
        <f aca="false">$AG96/10</f>
        <v>0.0128007091201881</v>
      </c>
      <c r="BN96" s="118" t="n">
        <f aca="false">$AF96/10</f>
        <v>0.0124466995515966</v>
      </c>
      <c r="BO96" s="118" t="n">
        <f aca="false">$AF96/10</f>
        <v>0.0124466995515966</v>
      </c>
      <c r="BP96" s="118" t="n">
        <f aca="false">$AF96/10</f>
        <v>0.0124466995515966</v>
      </c>
      <c r="BQ96" s="118" t="n">
        <f aca="false">$AF96/10</f>
        <v>0.0124466995515966</v>
      </c>
      <c r="BR96" s="118" t="n">
        <f aca="false">$AF96/10</f>
        <v>0.0124466995515966</v>
      </c>
      <c r="BS96" s="118" t="n">
        <f aca="false">$AF96/10</f>
        <v>0.0124466995515966</v>
      </c>
      <c r="BT96" s="130" t="n">
        <f aca="false">AJ96</f>
        <v>0.0134934457423426</v>
      </c>
      <c r="BU96" s="130" t="n">
        <f aca="false">AK96+BT96</f>
        <v>0.0269868914846853</v>
      </c>
      <c r="BV96" s="130" t="n">
        <f aca="false">AL96+BU96</f>
        <v>0.0404803372270279</v>
      </c>
      <c r="BW96" s="130" t="n">
        <f aca="false">AM96+BV96</f>
        <v>0.0539737829693705</v>
      </c>
      <c r="BX96" s="130" t="n">
        <f aca="false">AN96+BW96</f>
        <v>0.0674672287117132</v>
      </c>
      <c r="BY96" s="130" t="n">
        <f aca="false">AO96+BX96</f>
        <v>0.0809606744540558</v>
      </c>
      <c r="BZ96" s="130" t="n">
        <f aca="false">AP96+BY96</f>
        <v>0.0944541201963985</v>
      </c>
      <c r="CA96" s="130" t="n">
        <f aca="false">AQ96+BZ96</f>
        <v>0.107947565938741</v>
      </c>
      <c r="CB96" s="130" t="n">
        <f aca="false">AR96+CA96</f>
        <v>0.121441011681084</v>
      </c>
      <c r="CC96" s="130" t="n">
        <f aca="false">AS96+CB96</f>
        <v>0.134934457423426</v>
      </c>
      <c r="CD96" s="130" t="n">
        <f aca="false">AT96+CC96</f>
        <v>0.180424851004802</v>
      </c>
      <c r="CE96" s="130" t="n">
        <f aca="false">AU96+CD96</f>
        <v>0.225915244586178</v>
      </c>
      <c r="CF96" s="130" t="n">
        <f aca="false">AV96+CE96</f>
        <v>0.271405638167553</v>
      </c>
      <c r="CG96" s="130" t="n">
        <f aca="false">AW96+CF96</f>
        <v>0.316896031748929</v>
      </c>
      <c r="CH96" s="130" t="n">
        <f aca="false">AX96+CG96</f>
        <v>0.362386425330305</v>
      </c>
      <c r="CI96" s="130" t="n">
        <f aca="false">AY96+CH96</f>
        <v>0.40787681891168</v>
      </c>
      <c r="CJ96" s="130" t="n">
        <f aca="false">AZ96+CI96</f>
        <v>0.453367212493056</v>
      </c>
      <c r="CK96" s="130" t="n">
        <f aca="false">BA96+CJ96</f>
        <v>0.498857606074431</v>
      </c>
      <c r="CL96" s="130" t="n">
        <f aca="false">BB96+CK96</f>
        <v>0.544347999655807</v>
      </c>
      <c r="CM96" s="130" t="n">
        <f aca="false">BC96+CL96</f>
        <v>0.589838393237183</v>
      </c>
      <c r="CN96" s="130" t="n">
        <f aca="false">BD96+CM96</f>
        <v>0.602639102357371</v>
      </c>
      <c r="CO96" s="130" t="n">
        <f aca="false">BE96+CN96</f>
        <v>0.615439811477559</v>
      </c>
      <c r="CP96" s="130" t="n">
        <f aca="false">BF96+CO96</f>
        <v>0.628240520597747</v>
      </c>
      <c r="CQ96" s="130" t="n">
        <f aca="false">BG96+CP96</f>
        <v>0.641041229717935</v>
      </c>
      <c r="CR96" s="130" t="n">
        <f aca="false">BH96+CQ96</f>
        <v>0.653841938838123</v>
      </c>
      <c r="CS96" s="130" t="n">
        <f aca="false">BI96+CR96</f>
        <v>0.666642647958311</v>
      </c>
      <c r="CT96" s="130" t="n">
        <f aca="false">BJ96+CS96</f>
        <v>0.679443357078499</v>
      </c>
      <c r="CU96" s="130" t="n">
        <f aca="false">BK96+CT96</f>
        <v>0.692244066198687</v>
      </c>
      <c r="CV96" s="130" t="n">
        <f aca="false">BL96+CU96</f>
        <v>0.705044775318875</v>
      </c>
      <c r="CW96" s="130" t="n">
        <f aca="false">BM96+CV96</f>
        <v>0.717845484439063</v>
      </c>
      <c r="CX96" s="130" t="n">
        <f aca="false">BN96+CW96</f>
        <v>0.73029218399066</v>
      </c>
      <c r="CY96" s="130" t="n">
        <f aca="false">BO96+CX96</f>
        <v>0.742738883542256</v>
      </c>
      <c r="CZ96" s="130" t="n">
        <f aca="false">BP96+CY96</f>
        <v>0.755185583093853</v>
      </c>
      <c r="DA96" s="130" t="n">
        <f aca="false">BQ96+CZ96</f>
        <v>0.76763228264545</v>
      </c>
      <c r="DB96" s="130" t="n">
        <f aca="false">BR96+DA96</f>
        <v>0.780078982197046</v>
      </c>
      <c r="DC96" s="130" t="n">
        <f aca="false">BS96+DB96</f>
        <v>0.792525681748643</v>
      </c>
    </row>
    <row r="97" customFormat="false" ht="12.75" hidden="false" customHeight="false" outlineLevel="0" collapsed="false">
      <c r="Y97" s="138" t="n">
        <f aca="false">Y96+1</f>
        <v>80</v>
      </c>
      <c r="Z97" s="139" t="n">
        <f aca="false">VLOOKUP(Y97,Rank_HbA1c,3,FALSE())</f>
        <v>0.0674529942860041</v>
      </c>
      <c r="AA97" s="138" t="n">
        <f aca="false">AA96+1</f>
        <v>80</v>
      </c>
      <c r="AB97" s="138" t="n">
        <f aca="false">AB96-1</f>
        <v>275</v>
      </c>
      <c r="AC97" s="140" t="n">
        <f aca="false">HLOOKUP(CHOOSE(Calculator!$E$81,$AK$12,0.8,$AK$14),Cum_pct,AA97+2)</f>
        <v>0.323773171901731</v>
      </c>
      <c r="AD97" s="126" t="n">
        <f aca="false">0.005+SUMPRODUCT($AE$17:$AI$17,$AE97:$AI97)/SUM(AE97:AI97)</f>
        <v>0.0819194961363496</v>
      </c>
      <c r="AE97" s="144" t="n">
        <f aca="false">AE96*(1-AE$11)</f>
        <v>0.151939809939332</v>
      </c>
      <c r="AF97" s="144" t="n">
        <f aca="false">AF96*(1-AF$11)+(AE96-AE97)</f>
        <v>0.126922553590207</v>
      </c>
      <c r="AG97" s="144" t="n">
        <f aca="false">AG96*(1-AG$11)+(AF96-AF97)</f>
        <v>0.123445816477368</v>
      </c>
      <c r="AH97" s="144" t="n">
        <f aca="false">AH96*(1-AH$11)+(AG96-AG97)</f>
        <v>0.45653108015227</v>
      </c>
      <c r="AI97" s="144" t="n">
        <f aca="false">1-SUM(AE97:AH97)</f>
        <v>0.141160739840822</v>
      </c>
      <c r="AJ97" s="118" t="n">
        <f aca="false">$AI97/10</f>
        <v>0.0141160739840822</v>
      </c>
      <c r="AK97" s="118" t="n">
        <f aca="false">$AI97/10</f>
        <v>0.0141160739840822</v>
      </c>
      <c r="AL97" s="118" t="n">
        <f aca="false">$AI97/10</f>
        <v>0.0141160739840822</v>
      </c>
      <c r="AM97" s="118" t="n">
        <f aca="false">$AI97/10</f>
        <v>0.0141160739840822</v>
      </c>
      <c r="AN97" s="118" t="n">
        <f aca="false">$AI97/10</f>
        <v>0.0141160739840822</v>
      </c>
      <c r="AO97" s="118" t="n">
        <f aca="false">$AI97/10</f>
        <v>0.0141160739840822</v>
      </c>
      <c r="AP97" s="118" t="n">
        <f aca="false">$AI97/10</f>
        <v>0.0141160739840822</v>
      </c>
      <c r="AQ97" s="118" t="n">
        <f aca="false">$AI97/10</f>
        <v>0.0141160739840822</v>
      </c>
      <c r="AR97" s="118" t="n">
        <f aca="false">$AI97/10</f>
        <v>0.0141160739840822</v>
      </c>
      <c r="AS97" s="118" t="n">
        <f aca="false">$AI97/10</f>
        <v>0.0141160739840822</v>
      </c>
      <c r="AT97" s="118" t="n">
        <f aca="false">$AH97/10</f>
        <v>0.045653108015227</v>
      </c>
      <c r="AU97" s="118" t="n">
        <f aca="false">$AH97/10</f>
        <v>0.045653108015227</v>
      </c>
      <c r="AV97" s="118" t="n">
        <f aca="false">$AH97/10</f>
        <v>0.045653108015227</v>
      </c>
      <c r="AW97" s="118" t="n">
        <f aca="false">$AH97/10</f>
        <v>0.045653108015227</v>
      </c>
      <c r="AX97" s="118" t="n">
        <f aca="false">$AH97/10</f>
        <v>0.045653108015227</v>
      </c>
      <c r="AY97" s="118" t="n">
        <f aca="false">$AH97/10</f>
        <v>0.045653108015227</v>
      </c>
      <c r="AZ97" s="118" t="n">
        <f aca="false">$AH97/10</f>
        <v>0.045653108015227</v>
      </c>
      <c r="BA97" s="118" t="n">
        <f aca="false">$AH97/10</f>
        <v>0.045653108015227</v>
      </c>
      <c r="BB97" s="118" t="n">
        <f aca="false">$AH97/10</f>
        <v>0.045653108015227</v>
      </c>
      <c r="BC97" s="118" t="n">
        <f aca="false">$AH97/10</f>
        <v>0.045653108015227</v>
      </c>
      <c r="BD97" s="118" t="n">
        <f aca="false">$AG97/10</f>
        <v>0.0123445816477368</v>
      </c>
      <c r="BE97" s="118" t="n">
        <f aca="false">$AG97/10</f>
        <v>0.0123445816477368</v>
      </c>
      <c r="BF97" s="118" t="n">
        <f aca="false">$AG97/10</f>
        <v>0.0123445816477368</v>
      </c>
      <c r="BG97" s="118" t="n">
        <f aca="false">$AG97/10</f>
        <v>0.0123445816477368</v>
      </c>
      <c r="BH97" s="118" t="n">
        <f aca="false">$AG97/10</f>
        <v>0.0123445816477368</v>
      </c>
      <c r="BI97" s="118" t="n">
        <f aca="false">$AG97/10</f>
        <v>0.0123445816477368</v>
      </c>
      <c r="BJ97" s="118" t="n">
        <f aca="false">$AG97/10</f>
        <v>0.0123445816477368</v>
      </c>
      <c r="BK97" s="118" t="n">
        <f aca="false">$AG97/10</f>
        <v>0.0123445816477368</v>
      </c>
      <c r="BL97" s="118" t="n">
        <f aca="false">$AG97/10</f>
        <v>0.0123445816477368</v>
      </c>
      <c r="BM97" s="118" t="n">
        <f aca="false">$AG97/10</f>
        <v>0.0123445816477368</v>
      </c>
      <c r="BN97" s="118" t="n">
        <f aca="false">$AF97/10</f>
        <v>0.0126922553590207</v>
      </c>
      <c r="BO97" s="118" t="n">
        <f aca="false">$AF97/10</f>
        <v>0.0126922553590207</v>
      </c>
      <c r="BP97" s="118" t="n">
        <f aca="false">$AF97/10</f>
        <v>0.0126922553590207</v>
      </c>
      <c r="BQ97" s="118" t="n">
        <f aca="false">$AF97/10</f>
        <v>0.0126922553590207</v>
      </c>
      <c r="BR97" s="118" t="n">
        <f aca="false">$AF97/10</f>
        <v>0.0126922553590207</v>
      </c>
      <c r="BS97" s="118" t="n">
        <f aca="false">$AF97/10</f>
        <v>0.0126922553590207</v>
      </c>
      <c r="BT97" s="130" t="n">
        <f aca="false">AJ97</f>
        <v>0.0141160739840822</v>
      </c>
      <c r="BU97" s="130" t="n">
        <f aca="false">AK97+BT97</f>
        <v>0.0282321479681645</v>
      </c>
      <c r="BV97" s="130" t="n">
        <f aca="false">AL97+BU97</f>
        <v>0.0423482219522467</v>
      </c>
      <c r="BW97" s="130" t="n">
        <f aca="false">AM97+BV97</f>
        <v>0.0564642959363289</v>
      </c>
      <c r="BX97" s="130" t="n">
        <f aca="false">AN97+BW97</f>
        <v>0.0705803699204112</v>
      </c>
      <c r="BY97" s="130" t="n">
        <f aca="false">AO97+BX97</f>
        <v>0.0846964439044934</v>
      </c>
      <c r="BZ97" s="130" t="n">
        <f aca="false">AP97+BY97</f>
        <v>0.0988125178885757</v>
      </c>
      <c r="CA97" s="130" t="n">
        <f aca="false">AQ97+BZ97</f>
        <v>0.112928591872658</v>
      </c>
      <c r="CB97" s="130" t="n">
        <f aca="false">AR97+CA97</f>
        <v>0.12704466585674</v>
      </c>
      <c r="CC97" s="130" t="n">
        <f aca="false">AS97+CB97</f>
        <v>0.141160739840822</v>
      </c>
      <c r="CD97" s="130" t="n">
        <f aca="false">AT97+CC97</f>
        <v>0.186813847856049</v>
      </c>
      <c r="CE97" s="130" t="n">
        <f aca="false">AU97+CD97</f>
        <v>0.232466955871276</v>
      </c>
      <c r="CF97" s="130" t="n">
        <f aca="false">AV97+CE97</f>
        <v>0.278120063886503</v>
      </c>
      <c r="CG97" s="130" t="n">
        <f aca="false">AW97+CF97</f>
        <v>0.323773171901731</v>
      </c>
      <c r="CH97" s="130" t="n">
        <f aca="false">AX97+CG97</f>
        <v>0.369426279916958</v>
      </c>
      <c r="CI97" s="130" t="n">
        <f aca="false">AY97+CH97</f>
        <v>0.415079387932185</v>
      </c>
      <c r="CJ97" s="130" t="n">
        <f aca="false">AZ97+CI97</f>
        <v>0.460732495947412</v>
      </c>
      <c r="CK97" s="130" t="n">
        <f aca="false">BA97+CJ97</f>
        <v>0.506385603962639</v>
      </c>
      <c r="CL97" s="130" t="n">
        <f aca="false">BB97+CK97</f>
        <v>0.552038711977866</v>
      </c>
      <c r="CM97" s="130" t="n">
        <f aca="false">BC97+CL97</f>
        <v>0.597691819993093</v>
      </c>
      <c r="CN97" s="130" t="n">
        <f aca="false">BD97+CM97</f>
        <v>0.61003640164083</v>
      </c>
      <c r="CO97" s="130" t="n">
        <f aca="false">BE97+CN97</f>
        <v>0.622380983288566</v>
      </c>
      <c r="CP97" s="130" t="n">
        <f aca="false">BF97+CO97</f>
        <v>0.634725564936303</v>
      </c>
      <c r="CQ97" s="130" t="n">
        <f aca="false">BG97+CP97</f>
        <v>0.64707014658404</v>
      </c>
      <c r="CR97" s="130" t="n">
        <f aca="false">BH97+CQ97</f>
        <v>0.659414728231777</v>
      </c>
      <c r="CS97" s="130" t="n">
        <f aca="false">BI97+CR97</f>
        <v>0.671759309879513</v>
      </c>
      <c r="CT97" s="130" t="n">
        <f aca="false">BJ97+CS97</f>
        <v>0.68410389152725</v>
      </c>
      <c r="CU97" s="130" t="n">
        <f aca="false">BK97+CT97</f>
        <v>0.696448473174987</v>
      </c>
      <c r="CV97" s="130" t="n">
        <f aca="false">BL97+CU97</f>
        <v>0.708793054822724</v>
      </c>
      <c r="CW97" s="130" t="n">
        <f aca="false">BM97+CV97</f>
        <v>0.721137636470461</v>
      </c>
      <c r="CX97" s="130" t="n">
        <f aca="false">BN97+CW97</f>
        <v>0.733829891829481</v>
      </c>
      <c r="CY97" s="130" t="n">
        <f aca="false">BO97+CX97</f>
        <v>0.746522147188502</v>
      </c>
      <c r="CZ97" s="130" t="n">
        <f aca="false">BP97+CY97</f>
        <v>0.759214402547523</v>
      </c>
      <c r="DA97" s="130" t="n">
        <f aca="false">BQ97+CZ97</f>
        <v>0.771906657906543</v>
      </c>
      <c r="DB97" s="130" t="n">
        <f aca="false">BR97+DA97</f>
        <v>0.784598913265564</v>
      </c>
      <c r="DC97" s="130" t="n">
        <f aca="false">BS97+DB97</f>
        <v>0.797291168624585</v>
      </c>
    </row>
    <row r="98" customFormat="false" ht="12.75" hidden="false" customHeight="false" outlineLevel="0" collapsed="false">
      <c r="Y98" s="138" t="n">
        <f aca="false">Y97+1</f>
        <v>81</v>
      </c>
      <c r="Z98" s="139" t="n">
        <f aca="false">VLOOKUP(Y98,Rank_HbA1c,3,FALSE())</f>
        <v>0.0674710815602505</v>
      </c>
      <c r="AA98" s="138" t="n">
        <f aca="false">AA97+1</f>
        <v>81</v>
      </c>
      <c r="AB98" s="138" t="n">
        <f aca="false">AB97-1</f>
        <v>274</v>
      </c>
      <c r="AC98" s="140" t="n">
        <f aca="false">HLOOKUP(CHOOSE(Calculator!$E$81,$AK$12,0.8,$AK$14),Cum_pct,AA98+2)</f>
        <v>0.330581764008733</v>
      </c>
      <c r="AD98" s="126" t="n">
        <f aca="false">0.005+SUMPRODUCT($AE$17:$AI$17,$AE98:$AI98)/SUM(AE98:AI98)</f>
        <v>0.0816918368925742</v>
      </c>
      <c r="AE98" s="144" t="n">
        <f aca="false">AE97*(1-AE$11)</f>
        <v>0.146401603867043</v>
      </c>
      <c r="AF98" s="144" t="n">
        <f aca="false">AF97*(1-AF$11)+(AE97-AE98)</f>
        <v>0.129103658120035</v>
      </c>
      <c r="AG98" s="144" t="n">
        <f aca="false">AG97*(1-AG$11)+(AF97-AF98)</f>
        <v>0.119234028266488</v>
      </c>
      <c r="AH98" s="144" t="n">
        <f aca="false">AH97*(1-AH$11)+(AG97-AG98)</f>
        <v>0.457798242896169</v>
      </c>
      <c r="AI98" s="144" t="n">
        <f aca="false">1-SUM(AE98:AH98)</f>
        <v>0.147462466850265</v>
      </c>
      <c r="AJ98" s="118" t="n">
        <f aca="false">$AI98/10</f>
        <v>0.0147462466850265</v>
      </c>
      <c r="AK98" s="118" t="n">
        <f aca="false">$AI98/10</f>
        <v>0.0147462466850265</v>
      </c>
      <c r="AL98" s="118" t="n">
        <f aca="false">$AI98/10</f>
        <v>0.0147462466850265</v>
      </c>
      <c r="AM98" s="118" t="n">
        <f aca="false">$AI98/10</f>
        <v>0.0147462466850265</v>
      </c>
      <c r="AN98" s="118" t="n">
        <f aca="false">$AI98/10</f>
        <v>0.0147462466850265</v>
      </c>
      <c r="AO98" s="118" t="n">
        <f aca="false">$AI98/10</f>
        <v>0.0147462466850265</v>
      </c>
      <c r="AP98" s="118" t="n">
        <f aca="false">$AI98/10</f>
        <v>0.0147462466850265</v>
      </c>
      <c r="AQ98" s="118" t="n">
        <f aca="false">$AI98/10</f>
        <v>0.0147462466850265</v>
      </c>
      <c r="AR98" s="118" t="n">
        <f aca="false">$AI98/10</f>
        <v>0.0147462466850265</v>
      </c>
      <c r="AS98" s="118" t="n">
        <f aca="false">$AI98/10</f>
        <v>0.0147462466850265</v>
      </c>
      <c r="AT98" s="118" t="n">
        <f aca="false">$AH98/10</f>
        <v>0.0457798242896169</v>
      </c>
      <c r="AU98" s="118" t="n">
        <f aca="false">$AH98/10</f>
        <v>0.0457798242896169</v>
      </c>
      <c r="AV98" s="118" t="n">
        <f aca="false">$AH98/10</f>
        <v>0.0457798242896169</v>
      </c>
      <c r="AW98" s="118" t="n">
        <f aca="false">$AH98/10</f>
        <v>0.0457798242896169</v>
      </c>
      <c r="AX98" s="118" t="n">
        <f aca="false">$AH98/10</f>
        <v>0.0457798242896169</v>
      </c>
      <c r="AY98" s="118" t="n">
        <f aca="false">$AH98/10</f>
        <v>0.0457798242896169</v>
      </c>
      <c r="AZ98" s="118" t="n">
        <f aca="false">$AH98/10</f>
        <v>0.0457798242896169</v>
      </c>
      <c r="BA98" s="118" t="n">
        <f aca="false">$AH98/10</f>
        <v>0.0457798242896169</v>
      </c>
      <c r="BB98" s="118" t="n">
        <f aca="false">$AH98/10</f>
        <v>0.0457798242896169</v>
      </c>
      <c r="BC98" s="118" t="n">
        <f aca="false">$AH98/10</f>
        <v>0.0457798242896169</v>
      </c>
      <c r="BD98" s="118" t="n">
        <f aca="false">$AG98/10</f>
        <v>0.0119234028266488</v>
      </c>
      <c r="BE98" s="118" t="n">
        <f aca="false">$AG98/10</f>
        <v>0.0119234028266488</v>
      </c>
      <c r="BF98" s="118" t="n">
        <f aca="false">$AG98/10</f>
        <v>0.0119234028266488</v>
      </c>
      <c r="BG98" s="118" t="n">
        <f aca="false">$AG98/10</f>
        <v>0.0119234028266488</v>
      </c>
      <c r="BH98" s="118" t="n">
        <f aca="false">$AG98/10</f>
        <v>0.0119234028266488</v>
      </c>
      <c r="BI98" s="118" t="n">
        <f aca="false">$AG98/10</f>
        <v>0.0119234028266488</v>
      </c>
      <c r="BJ98" s="118" t="n">
        <f aca="false">$AG98/10</f>
        <v>0.0119234028266488</v>
      </c>
      <c r="BK98" s="118" t="n">
        <f aca="false">$AG98/10</f>
        <v>0.0119234028266488</v>
      </c>
      <c r="BL98" s="118" t="n">
        <f aca="false">$AG98/10</f>
        <v>0.0119234028266488</v>
      </c>
      <c r="BM98" s="118" t="n">
        <f aca="false">$AG98/10</f>
        <v>0.0119234028266488</v>
      </c>
      <c r="BN98" s="118" t="n">
        <f aca="false">$AF98/10</f>
        <v>0.0129103658120035</v>
      </c>
      <c r="BO98" s="118" t="n">
        <f aca="false">$AF98/10</f>
        <v>0.0129103658120035</v>
      </c>
      <c r="BP98" s="118" t="n">
        <f aca="false">$AF98/10</f>
        <v>0.0129103658120035</v>
      </c>
      <c r="BQ98" s="118" t="n">
        <f aca="false">$AF98/10</f>
        <v>0.0129103658120035</v>
      </c>
      <c r="BR98" s="118" t="n">
        <f aca="false">$AF98/10</f>
        <v>0.0129103658120035</v>
      </c>
      <c r="BS98" s="118" t="n">
        <f aca="false">$AF98/10</f>
        <v>0.0129103658120035</v>
      </c>
      <c r="BT98" s="130" t="n">
        <f aca="false">AJ98</f>
        <v>0.0147462466850265</v>
      </c>
      <c r="BU98" s="130" t="n">
        <f aca="false">AK98+BT98</f>
        <v>0.0294924933700531</v>
      </c>
      <c r="BV98" s="130" t="n">
        <f aca="false">AL98+BU98</f>
        <v>0.0442387400550796</v>
      </c>
      <c r="BW98" s="130" t="n">
        <f aca="false">AM98+BV98</f>
        <v>0.0589849867401062</v>
      </c>
      <c r="BX98" s="130" t="n">
        <f aca="false">AN98+BW98</f>
        <v>0.0737312334251327</v>
      </c>
      <c r="BY98" s="130" t="n">
        <f aca="false">AO98+BX98</f>
        <v>0.0884774801101593</v>
      </c>
      <c r="BZ98" s="130" t="n">
        <f aca="false">AP98+BY98</f>
        <v>0.103223726795186</v>
      </c>
      <c r="CA98" s="130" t="n">
        <f aca="false">AQ98+BZ98</f>
        <v>0.117969973480212</v>
      </c>
      <c r="CB98" s="130" t="n">
        <f aca="false">AR98+CA98</f>
        <v>0.132716220165239</v>
      </c>
      <c r="CC98" s="130" t="n">
        <f aca="false">AS98+CB98</f>
        <v>0.147462466850265</v>
      </c>
      <c r="CD98" s="130" t="n">
        <f aca="false">AT98+CC98</f>
        <v>0.193242291139882</v>
      </c>
      <c r="CE98" s="130" t="n">
        <f aca="false">AU98+CD98</f>
        <v>0.239022115429499</v>
      </c>
      <c r="CF98" s="130" t="n">
        <f aca="false">AV98+CE98</f>
        <v>0.284801939719116</v>
      </c>
      <c r="CG98" s="130" t="n">
        <f aca="false">AW98+CF98</f>
        <v>0.330581764008733</v>
      </c>
      <c r="CH98" s="130" t="n">
        <f aca="false">AX98+CG98</f>
        <v>0.37636158829835</v>
      </c>
      <c r="CI98" s="130" t="n">
        <f aca="false">AY98+CH98</f>
        <v>0.422141412587967</v>
      </c>
      <c r="CJ98" s="130" t="n">
        <f aca="false">AZ98+CI98</f>
        <v>0.467921236877583</v>
      </c>
      <c r="CK98" s="130" t="n">
        <f aca="false">BA98+CJ98</f>
        <v>0.5137010611672</v>
      </c>
      <c r="CL98" s="130" t="n">
        <f aca="false">BB98+CK98</f>
        <v>0.559480885456817</v>
      </c>
      <c r="CM98" s="130" t="n">
        <f aca="false">BC98+CL98</f>
        <v>0.605260709746434</v>
      </c>
      <c r="CN98" s="130" t="n">
        <f aca="false">BD98+CM98</f>
        <v>0.617184112573083</v>
      </c>
      <c r="CO98" s="130" t="n">
        <f aca="false">BE98+CN98</f>
        <v>0.629107515399732</v>
      </c>
      <c r="CP98" s="130" t="n">
        <f aca="false">BF98+CO98</f>
        <v>0.64103091822638</v>
      </c>
      <c r="CQ98" s="130" t="n">
        <f aca="false">BG98+CP98</f>
        <v>0.652954321053029</v>
      </c>
      <c r="CR98" s="130" t="n">
        <f aca="false">BH98+CQ98</f>
        <v>0.664877723879678</v>
      </c>
      <c r="CS98" s="130" t="n">
        <f aca="false">BI98+CR98</f>
        <v>0.676801126706326</v>
      </c>
      <c r="CT98" s="130" t="n">
        <f aca="false">BJ98+CS98</f>
        <v>0.688724529532975</v>
      </c>
      <c r="CU98" s="130" t="n">
        <f aca="false">BK98+CT98</f>
        <v>0.700647932359624</v>
      </c>
      <c r="CV98" s="130" t="n">
        <f aca="false">BL98+CU98</f>
        <v>0.712571335186273</v>
      </c>
      <c r="CW98" s="130" t="n">
        <f aca="false">BM98+CV98</f>
        <v>0.724494738012921</v>
      </c>
      <c r="CX98" s="130" t="n">
        <f aca="false">BN98+CW98</f>
        <v>0.737405103824925</v>
      </c>
      <c r="CY98" s="130" t="n">
        <f aca="false">BO98+CX98</f>
        <v>0.750315469636928</v>
      </c>
      <c r="CZ98" s="130" t="n">
        <f aca="false">BP98+CY98</f>
        <v>0.763225835448932</v>
      </c>
      <c r="DA98" s="130" t="n">
        <f aca="false">BQ98+CZ98</f>
        <v>0.776136201260936</v>
      </c>
      <c r="DB98" s="130" t="n">
        <f aca="false">BR98+DA98</f>
        <v>0.789046567072939</v>
      </c>
      <c r="DC98" s="130" t="n">
        <f aca="false">BS98+DB98</f>
        <v>0.801956932884943</v>
      </c>
    </row>
    <row r="99" customFormat="false" ht="12.75" hidden="false" customHeight="false" outlineLevel="0" collapsed="false">
      <c r="Y99" s="138" t="n">
        <f aca="false">Y98+1</f>
        <v>82</v>
      </c>
      <c r="Z99" s="139" t="n">
        <f aca="false">VLOOKUP(Y99,Rank_HbA1c,3,FALSE())</f>
        <v>0.0674893307210645</v>
      </c>
      <c r="AA99" s="138" t="n">
        <f aca="false">AA98+1</f>
        <v>82</v>
      </c>
      <c r="AB99" s="138" t="n">
        <f aca="false">AB98-1</f>
        <v>273</v>
      </c>
      <c r="AC99" s="140" t="n">
        <f aca="false">HLOOKUP(CHOOSE(Calculator!$E$81,$AK$12,0.8,$AK$14),Cum_pct,AA99+2)</f>
        <v>0.337321413553481</v>
      </c>
      <c r="AD99" s="126" t="n">
        <f aca="false">0.005+SUMPRODUCT($AE$17:$AI$17,$AE99:$AI99)/SUM(AE99:AI99)</f>
        <v>0.081467672303893</v>
      </c>
      <c r="AE99" s="144" t="n">
        <f aca="false">AE98*(1-AE$11)</f>
        <v>0.141065265406089</v>
      </c>
      <c r="AF99" s="144" t="n">
        <f aca="false">AF98*(1-AF$11)+(AE98-AE99)</f>
        <v>0.131025204823714</v>
      </c>
      <c r="AG99" s="144" t="n">
        <f aca="false">AG98*(1-AG$11)+(AF98-AF99)</f>
        <v>0.115351081797825</v>
      </c>
      <c r="AH99" s="144" t="n">
        <f aca="false">AH98*(1-AH$11)+(AG98-AG99)</f>
        <v>0.458728390698151</v>
      </c>
      <c r="AI99" s="144" t="n">
        <f aca="false">1-SUM(AE99:AH99)</f>
        <v>0.153830057274221</v>
      </c>
      <c r="AJ99" s="118" t="n">
        <f aca="false">$AI99/10</f>
        <v>0.0153830057274221</v>
      </c>
      <c r="AK99" s="118" t="n">
        <f aca="false">$AI99/10</f>
        <v>0.0153830057274221</v>
      </c>
      <c r="AL99" s="118" t="n">
        <f aca="false">$AI99/10</f>
        <v>0.0153830057274221</v>
      </c>
      <c r="AM99" s="118" t="n">
        <f aca="false">$AI99/10</f>
        <v>0.0153830057274221</v>
      </c>
      <c r="AN99" s="118" t="n">
        <f aca="false">$AI99/10</f>
        <v>0.0153830057274221</v>
      </c>
      <c r="AO99" s="118" t="n">
        <f aca="false">$AI99/10</f>
        <v>0.0153830057274221</v>
      </c>
      <c r="AP99" s="118" t="n">
        <f aca="false">$AI99/10</f>
        <v>0.0153830057274221</v>
      </c>
      <c r="AQ99" s="118" t="n">
        <f aca="false">$AI99/10</f>
        <v>0.0153830057274221</v>
      </c>
      <c r="AR99" s="118" t="n">
        <f aca="false">$AI99/10</f>
        <v>0.0153830057274221</v>
      </c>
      <c r="AS99" s="118" t="n">
        <f aca="false">$AI99/10</f>
        <v>0.0153830057274221</v>
      </c>
      <c r="AT99" s="118" t="n">
        <f aca="false">$AH99/10</f>
        <v>0.0458728390698151</v>
      </c>
      <c r="AU99" s="118" t="n">
        <f aca="false">$AH99/10</f>
        <v>0.0458728390698151</v>
      </c>
      <c r="AV99" s="118" t="n">
        <f aca="false">$AH99/10</f>
        <v>0.0458728390698151</v>
      </c>
      <c r="AW99" s="118" t="n">
        <f aca="false">$AH99/10</f>
        <v>0.0458728390698151</v>
      </c>
      <c r="AX99" s="118" t="n">
        <f aca="false">$AH99/10</f>
        <v>0.0458728390698151</v>
      </c>
      <c r="AY99" s="118" t="n">
        <f aca="false">$AH99/10</f>
        <v>0.0458728390698151</v>
      </c>
      <c r="AZ99" s="118" t="n">
        <f aca="false">$AH99/10</f>
        <v>0.0458728390698151</v>
      </c>
      <c r="BA99" s="118" t="n">
        <f aca="false">$AH99/10</f>
        <v>0.0458728390698151</v>
      </c>
      <c r="BB99" s="118" t="n">
        <f aca="false">$AH99/10</f>
        <v>0.0458728390698151</v>
      </c>
      <c r="BC99" s="118" t="n">
        <f aca="false">$AH99/10</f>
        <v>0.0458728390698151</v>
      </c>
      <c r="BD99" s="118" t="n">
        <f aca="false">$AG99/10</f>
        <v>0.0115351081797825</v>
      </c>
      <c r="BE99" s="118" t="n">
        <f aca="false">$AG99/10</f>
        <v>0.0115351081797825</v>
      </c>
      <c r="BF99" s="118" t="n">
        <f aca="false">$AG99/10</f>
        <v>0.0115351081797825</v>
      </c>
      <c r="BG99" s="118" t="n">
        <f aca="false">$AG99/10</f>
        <v>0.0115351081797825</v>
      </c>
      <c r="BH99" s="118" t="n">
        <f aca="false">$AG99/10</f>
        <v>0.0115351081797825</v>
      </c>
      <c r="BI99" s="118" t="n">
        <f aca="false">$AG99/10</f>
        <v>0.0115351081797825</v>
      </c>
      <c r="BJ99" s="118" t="n">
        <f aca="false">$AG99/10</f>
        <v>0.0115351081797825</v>
      </c>
      <c r="BK99" s="118" t="n">
        <f aca="false">$AG99/10</f>
        <v>0.0115351081797825</v>
      </c>
      <c r="BL99" s="118" t="n">
        <f aca="false">$AG99/10</f>
        <v>0.0115351081797825</v>
      </c>
      <c r="BM99" s="118" t="n">
        <f aca="false">$AG99/10</f>
        <v>0.0115351081797825</v>
      </c>
      <c r="BN99" s="118" t="n">
        <f aca="false">$AF99/10</f>
        <v>0.0131025204823714</v>
      </c>
      <c r="BO99" s="118" t="n">
        <f aca="false">$AF99/10</f>
        <v>0.0131025204823714</v>
      </c>
      <c r="BP99" s="118" t="n">
        <f aca="false">$AF99/10</f>
        <v>0.0131025204823714</v>
      </c>
      <c r="BQ99" s="118" t="n">
        <f aca="false">$AF99/10</f>
        <v>0.0131025204823714</v>
      </c>
      <c r="BR99" s="118" t="n">
        <f aca="false">$AF99/10</f>
        <v>0.0131025204823714</v>
      </c>
      <c r="BS99" s="118" t="n">
        <f aca="false">$AF99/10</f>
        <v>0.0131025204823714</v>
      </c>
      <c r="BT99" s="130" t="n">
        <f aca="false">AJ99</f>
        <v>0.0153830057274221</v>
      </c>
      <c r="BU99" s="130" t="n">
        <f aca="false">AK99+BT99</f>
        <v>0.0307660114548441</v>
      </c>
      <c r="BV99" s="130" t="n">
        <f aca="false">AL99+BU99</f>
        <v>0.0461490171822662</v>
      </c>
      <c r="BW99" s="130" t="n">
        <f aca="false">AM99+BV99</f>
        <v>0.0615320229096883</v>
      </c>
      <c r="BX99" s="130" t="n">
        <f aca="false">AN99+BW99</f>
        <v>0.0769150286371103</v>
      </c>
      <c r="BY99" s="130" t="n">
        <f aca="false">AO99+BX99</f>
        <v>0.0922980343645324</v>
      </c>
      <c r="BZ99" s="130" t="n">
        <f aca="false">AP99+BY99</f>
        <v>0.107681040091954</v>
      </c>
      <c r="CA99" s="130" t="n">
        <f aca="false">AQ99+BZ99</f>
        <v>0.123064045819376</v>
      </c>
      <c r="CB99" s="130" t="n">
        <f aca="false">AR99+CA99</f>
        <v>0.138447051546799</v>
      </c>
      <c r="CC99" s="130" t="n">
        <f aca="false">AS99+CB99</f>
        <v>0.153830057274221</v>
      </c>
      <c r="CD99" s="130" t="n">
        <f aca="false">AT99+CC99</f>
        <v>0.199702896344036</v>
      </c>
      <c r="CE99" s="130" t="n">
        <f aca="false">AU99+CD99</f>
        <v>0.245575735413851</v>
      </c>
      <c r="CF99" s="130" t="n">
        <f aca="false">AV99+CE99</f>
        <v>0.291448574483666</v>
      </c>
      <c r="CG99" s="130" t="n">
        <f aca="false">AW99+CF99</f>
        <v>0.337321413553481</v>
      </c>
      <c r="CH99" s="130" t="n">
        <f aca="false">AX99+CG99</f>
        <v>0.383194252623296</v>
      </c>
      <c r="CI99" s="130" t="n">
        <f aca="false">AY99+CH99</f>
        <v>0.429067091693111</v>
      </c>
      <c r="CJ99" s="130" t="n">
        <f aca="false">AZ99+CI99</f>
        <v>0.474939930762926</v>
      </c>
      <c r="CK99" s="130" t="n">
        <f aca="false">BA99+CJ99</f>
        <v>0.520812769832741</v>
      </c>
      <c r="CL99" s="130" t="n">
        <f aca="false">BB99+CK99</f>
        <v>0.566685608902557</v>
      </c>
      <c r="CM99" s="130" t="n">
        <f aca="false">BC99+CL99</f>
        <v>0.612558447972372</v>
      </c>
      <c r="CN99" s="130" t="n">
        <f aca="false">BD99+CM99</f>
        <v>0.624093556152154</v>
      </c>
      <c r="CO99" s="130" t="n">
        <f aca="false">BE99+CN99</f>
        <v>0.635628664331937</v>
      </c>
      <c r="CP99" s="130" t="n">
        <f aca="false">BF99+CO99</f>
        <v>0.647163772511719</v>
      </c>
      <c r="CQ99" s="130" t="n">
        <f aca="false">BG99+CP99</f>
        <v>0.658698880691502</v>
      </c>
      <c r="CR99" s="130" t="n">
        <f aca="false">BH99+CQ99</f>
        <v>0.670233988871284</v>
      </c>
      <c r="CS99" s="130" t="n">
        <f aca="false">BI99+CR99</f>
        <v>0.681769097051067</v>
      </c>
      <c r="CT99" s="130" t="n">
        <f aca="false">BJ99+CS99</f>
        <v>0.693304205230849</v>
      </c>
      <c r="CU99" s="130" t="n">
        <f aca="false">BK99+CT99</f>
        <v>0.704839313410632</v>
      </c>
      <c r="CV99" s="130" t="n">
        <f aca="false">BL99+CU99</f>
        <v>0.716374421590414</v>
      </c>
      <c r="CW99" s="130" t="n">
        <f aca="false">BM99+CV99</f>
        <v>0.727909529770197</v>
      </c>
      <c r="CX99" s="130" t="n">
        <f aca="false">BN99+CW99</f>
        <v>0.741012050252568</v>
      </c>
      <c r="CY99" s="130" t="n">
        <f aca="false">BO99+CX99</f>
        <v>0.75411457073494</v>
      </c>
      <c r="CZ99" s="130" t="n">
        <f aca="false">BP99+CY99</f>
        <v>0.767217091217311</v>
      </c>
      <c r="DA99" s="130" t="n">
        <f aca="false">BQ99+CZ99</f>
        <v>0.780319611699682</v>
      </c>
      <c r="DB99" s="130" t="n">
        <f aca="false">BR99+DA99</f>
        <v>0.793422132182054</v>
      </c>
      <c r="DC99" s="130" t="n">
        <f aca="false">BS99+DB99</f>
        <v>0.806524652664425</v>
      </c>
    </row>
    <row r="100" customFormat="false" ht="12.75" hidden="false" customHeight="false" outlineLevel="0" collapsed="false">
      <c r="Y100" s="138" t="n">
        <f aca="false">Y99+1</f>
        <v>83</v>
      </c>
      <c r="Z100" s="139" t="n">
        <f aca="false">VLOOKUP(Y100,Rank_HbA1c,3,FALSE())</f>
        <v>0.0675077437752248</v>
      </c>
      <c r="AA100" s="138" t="n">
        <f aca="false">AA99+1</f>
        <v>83</v>
      </c>
      <c r="AB100" s="138" t="n">
        <f aca="false">AB99-1</f>
        <v>272</v>
      </c>
      <c r="AC100" s="140" t="n">
        <f aca="false">HLOOKUP(CHOOSE(Calculator!$E$81,$AK$12,0.8,$AK$14),Cum_pct,AA100+2)</f>
        <v>0.343991804113886</v>
      </c>
      <c r="AD100" s="126" t="n">
        <f aca="false">0.005+SUMPRODUCT($AE$17:$AI$17,$AE100:$AI100)/SUM(AE100:AI100)</f>
        <v>0.0812469601579045</v>
      </c>
      <c r="AE100" s="144" t="n">
        <f aca="false">AE99*(1-AE$11)</f>
        <v>0.135923436482038</v>
      </c>
      <c r="AF100" s="144" t="n">
        <f aca="false">AF99*(1-AF$11)+(AE99-AE100)</f>
        <v>0.132701417080179</v>
      </c>
      <c r="AG100" s="144" t="n">
        <f aca="false">AG99*(1-AG$11)+(AF99-AF100)</f>
        <v>0.111777344245786</v>
      </c>
      <c r="AH100" s="144" t="n">
        <f aca="false">AH99*(1-AH$11)+(AG99-AG100)</f>
        <v>0.459343330130187</v>
      </c>
      <c r="AI100" s="144" t="n">
        <f aca="false">1-SUM(AE100:AH100)</f>
        <v>0.160254472061811</v>
      </c>
      <c r="AJ100" s="118" t="n">
        <f aca="false">$AI100/10</f>
        <v>0.0160254472061811</v>
      </c>
      <c r="AK100" s="118" t="n">
        <f aca="false">$AI100/10</f>
        <v>0.0160254472061811</v>
      </c>
      <c r="AL100" s="118" t="n">
        <f aca="false">$AI100/10</f>
        <v>0.0160254472061811</v>
      </c>
      <c r="AM100" s="118" t="n">
        <f aca="false">$AI100/10</f>
        <v>0.0160254472061811</v>
      </c>
      <c r="AN100" s="118" t="n">
        <f aca="false">$AI100/10</f>
        <v>0.0160254472061811</v>
      </c>
      <c r="AO100" s="118" t="n">
        <f aca="false">$AI100/10</f>
        <v>0.0160254472061811</v>
      </c>
      <c r="AP100" s="118" t="n">
        <f aca="false">$AI100/10</f>
        <v>0.0160254472061811</v>
      </c>
      <c r="AQ100" s="118" t="n">
        <f aca="false">$AI100/10</f>
        <v>0.0160254472061811</v>
      </c>
      <c r="AR100" s="118" t="n">
        <f aca="false">$AI100/10</f>
        <v>0.0160254472061811</v>
      </c>
      <c r="AS100" s="118" t="n">
        <f aca="false">$AI100/10</f>
        <v>0.0160254472061811</v>
      </c>
      <c r="AT100" s="118" t="n">
        <f aca="false">$AH100/10</f>
        <v>0.0459343330130187</v>
      </c>
      <c r="AU100" s="118" t="n">
        <f aca="false">$AH100/10</f>
        <v>0.0459343330130187</v>
      </c>
      <c r="AV100" s="118" t="n">
        <f aca="false">$AH100/10</f>
        <v>0.0459343330130187</v>
      </c>
      <c r="AW100" s="118" t="n">
        <f aca="false">$AH100/10</f>
        <v>0.0459343330130187</v>
      </c>
      <c r="AX100" s="118" t="n">
        <f aca="false">$AH100/10</f>
        <v>0.0459343330130187</v>
      </c>
      <c r="AY100" s="118" t="n">
        <f aca="false">$AH100/10</f>
        <v>0.0459343330130187</v>
      </c>
      <c r="AZ100" s="118" t="n">
        <f aca="false">$AH100/10</f>
        <v>0.0459343330130187</v>
      </c>
      <c r="BA100" s="118" t="n">
        <f aca="false">$AH100/10</f>
        <v>0.0459343330130187</v>
      </c>
      <c r="BB100" s="118" t="n">
        <f aca="false">$AH100/10</f>
        <v>0.0459343330130187</v>
      </c>
      <c r="BC100" s="118" t="n">
        <f aca="false">$AH100/10</f>
        <v>0.0459343330130187</v>
      </c>
      <c r="BD100" s="118" t="n">
        <f aca="false">$AG100/10</f>
        <v>0.0111777344245786</v>
      </c>
      <c r="BE100" s="118" t="n">
        <f aca="false">$AG100/10</f>
        <v>0.0111777344245786</v>
      </c>
      <c r="BF100" s="118" t="n">
        <f aca="false">$AG100/10</f>
        <v>0.0111777344245786</v>
      </c>
      <c r="BG100" s="118" t="n">
        <f aca="false">$AG100/10</f>
        <v>0.0111777344245786</v>
      </c>
      <c r="BH100" s="118" t="n">
        <f aca="false">$AG100/10</f>
        <v>0.0111777344245786</v>
      </c>
      <c r="BI100" s="118" t="n">
        <f aca="false">$AG100/10</f>
        <v>0.0111777344245786</v>
      </c>
      <c r="BJ100" s="118" t="n">
        <f aca="false">$AG100/10</f>
        <v>0.0111777344245786</v>
      </c>
      <c r="BK100" s="118" t="n">
        <f aca="false">$AG100/10</f>
        <v>0.0111777344245786</v>
      </c>
      <c r="BL100" s="118" t="n">
        <f aca="false">$AG100/10</f>
        <v>0.0111777344245786</v>
      </c>
      <c r="BM100" s="118" t="n">
        <f aca="false">$AG100/10</f>
        <v>0.0111777344245786</v>
      </c>
      <c r="BN100" s="118" t="n">
        <f aca="false">$AF100/10</f>
        <v>0.0132701417080179</v>
      </c>
      <c r="BO100" s="118" t="n">
        <f aca="false">$AF100/10</f>
        <v>0.0132701417080179</v>
      </c>
      <c r="BP100" s="118" t="n">
        <f aca="false">$AF100/10</f>
        <v>0.0132701417080179</v>
      </c>
      <c r="BQ100" s="118" t="n">
        <f aca="false">$AF100/10</f>
        <v>0.0132701417080179</v>
      </c>
      <c r="BR100" s="118" t="n">
        <f aca="false">$AF100/10</f>
        <v>0.0132701417080179</v>
      </c>
      <c r="BS100" s="118" t="n">
        <f aca="false">$AF100/10</f>
        <v>0.0132701417080179</v>
      </c>
      <c r="BT100" s="130" t="n">
        <f aca="false">AJ100</f>
        <v>0.0160254472061811</v>
      </c>
      <c r="BU100" s="130" t="n">
        <f aca="false">AK100+BT100</f>
        <v>0.0320508944123622</v>
      </c>
      <c r="BV100" s="130" t="n">
        <f aca="false">AL100+BU100</f>
        <v>0.0480763416185433</v>
      </c>
      <c r="BW100" s="130" t="n">
        <f aca="false">AM100+BV100</f>
        <v>0.0641017888247244</v>
      </c>
      <c r="BX100" s="130" t="n">
        <f aca="false">AN100+BW100</f>
        <v>0.0801272360309054</v>
      </c>
      <c r="BY100" s="130" t="n">
        <f aca="false">AO100+BX100</f>
        <v>0.0961526832370865</v>
      </c>
      <c r="BZ100" s="130" t="n">
        <f aca="false">AP100+BY100</f>
        <v>0.112178130443268</v>
      </c>
      <c r="CA100" s="130" t="n">
        <f aca="false">AQ100+BZ100</f>
        <v>0.128203577649449</v>
      </c>
      <c r="CB100" s="130" t="n">
        <f aca="false">AR100+CA100</f>
        <v>0.14422902485563</v>
      </c>
      <c r="CC100" s="130" t="n">
        <f aca="false">AS100+CB100</f>
        <v>0.160254472061811</v>
      </c>
      <c r="CD100" s="130" t="n">
        <f aca="false">AT100+CC100</f>
        <v>0.20618880507483</v>
      </c>
      <c r="CE100" s="130" t="n">
        <f aca="false">AU100+CD100</f>
        <v>0.252123138087848</v>
      </c>
      <c r="CF100" s="130" t="n">
        <f aca="false">AV100+CE100</f>
        <v>0.298057471100867</v>
      </c>
      <c r="CG100" s="130" t="n">
        <f aca="false">AW100+CF100</f>
        <v>0.343991804113886</v>
      </c>
      <c r="CH100" s="130" t="n">
        <f aca="false">AX100+CG100</f>
        <v>0.389926137126904</v>
      </c>
      <c r="CI100" s="130" t="n">
        <f aca="false">AY100+CH100</f>
        <v>0.435860470139923</v>
      </c>
      <c r="CJ100" s="130" t="n">
        <f aca="false">AZ100+CI100</f>
        <v>0.481794803152942</v>
      </c>
      <c r="CK100" s="130" t="n">
        <f aca="false">BA100+CJ100</f>
        <v>0.52772913616596</v>
      </c>
      <c r="CL100" s="130" t="n">
        <f aca="false">BB100+CK100</f>
        <v>0.573663469178979</v>
      </c>
      <c r="CM100" s="130" t="n">
        <f aca="false">BC100+CL100</f>
        <v>0.619597802191998</v>
      </c>
      <c r="CN100" s="130" t="n">
        <f aca="false">BD100+CM100</f>
        <v>0.630775536616576</v>
      </c>
      <c r="CO100" s="130" t="n">
        <f aca="false">BE100+CN100</f>
        <v>0.641953271041155</v>
      </c>
      <c r="CP100" s="130" t="n">
        <f aca="false">BF100+CO100</f>
        <v>0.653131005465733</v>
      </c>
      <c r="CQ100" s="130" t="n">
        <f aca="false">BG100+CP100</f>
        <v>0.664308739890312</v>
      </c>
      <c r="CR100" s="130" t="n">
        <f aca="false">BH100+CQ100</f>
        <v>0.675486474314891</v>
      </c>
      <c r="CS100" s="130" t="n">
        <f aca="false">BI100+CR100</f>
        <v>0.686664208739469</v>
      </c>
      <c r="CT100" s="130" t="n">
        <f aca="false">BJ100+CS100</f>
        <v>0.697841943164048</v>
      </c>
      <c r="CU100" s="130" t="n">
        <f aca="false">BK100+CT100</f>
        <v>0.709019677588626</v>
      </c>
      <c r="CV100" s="130" t="n">
        <f aca="false">BL100+CU100</f>
        <v>0.720197412013205</v>
      </c>
      <c r="CW100" s="130" t="n">
        <f aca="false">BM100+CV100</f>
        <v>0.731375146437784</v>
      </c>
      <c r="CX100" s="130" t="n">
        <f aca="false">BN100+CW100</f>
        <v>0.744645288145801</v>
      </c>
      <c r="CY100" s="130" t="n">
        <f aca="false">BO100+CX100</f>
        <v>0.757915429853819</v>
      </c>
      <c r="CZ100" s="130" t="n">
        <f aca="false">BP100+CY100</f>
        <v>0.771185571561837</v>
      </c>
      <c r="DA100" s="130" t="n">
        <f aca="false">BQ100+CZ100</f>
        <v>0.784455713269855</v>
      </c>
      <c r="DB100" s="130" t="n">
        <f aca="false">BR100+DA100</f>
        <v>0.797725854977873</v>
      </c>
      <c r="DC100" s="130" t="n">
        <f aca="false">BS100+DB100</f>
        <v>0.810995996685891</v>
      </c>
    </row>
    <row r="101" customFormat="false" ht="12.75" hidden="false" customHeight="false" outlineLevel="0" collapsed="false">
      <c r="Y101" s="138" t="n">
        <f aca="false">Y100+1</f>
        <v>84</v>
      </c>
      <c r="Z101" s="139" t="n">
        <f aca="false">VLOOKUP(Y101,Rank_HbA1c,3,FALSE())</f>
        <v>0.0675263227637876</v>
      </c>
      <c r="AA101" s="138" t="n">
        <f aca="false">AA100+1</f>
        <v>84</v>
      </c>
      <c r="AB101" s="138" t="n">
        <f aca="false">AB100-1</f>
        <v>271</v>
      </c>
      <c r="AC101" s="140" t="n">
        <f aca="false">HLOOKUP(CHOOSE(Calculator!$E$81,$AK$12,0.8,$AK$14),Cum_pct,AA101+2)</f>
        <v>0.350592692919597</v>
      </c>
      <c r="AD101" s="126" t="n">
        <f aca="false">0.005+SUMPRODUCT($AE$17:$AI$17,$AE101:$AI101)/SUM(AE101:AI101)</f>
        <v>0.0810296579051518</v>
      </c>
      <c r="AE101" s="144" t="n">
        <f aca="false">AE100*(1-AE$11)</f>
        <v>0.130969027222267</v>
      </c>
      <c r="AF101" s="144" t="n">
        <f aca="false">AF100*(1-AF$11)+(AE100-AE101)</f>
        <v>0.134145873858178</v>
      </c>
      <c r="AG101" s="144" t="n">
        <f aca="false">AG100*(1-AG$11)+(AF100-AF101)</f>
        <v>0.108494150154943</v>
      </c>
      <c r="AH101" s="144" t="n">
        <f aca="false">AH100*(1-AH$11)+(AG100-AG101)</f>
        <v>0.45966375974169</v>
      </c>
      <c r="AI101" s="144" t="n">
        <f aca="false">1-SUM(AE101:AH101)</f>
        <v>0.166727189022921</v>
      </c>
      <c r="AJ101" s="118" t="n">
        <f aca="false">$AI101/10</f>
        <v>0.0166727189022921</v>
      </c>
      <c r="AK101" s="118" t="n">
        <f aca="false">$AI101/10</f>
        <v>0.0166727189022921</v>
      </c>
      <c r="AL101" s="118" t="n">
        <f aca="false">$AI101/10</f>
        <v>0.0166727189022921</v>
      </c>
      <c r="AM101" s="118" t="n">
        <f aca="false">$AI101/10</f>
        <v>0.0166727189022921</v>
      </c>
      <c r="AN101" s="118" t="n">
        <f aca="false">$AI101/10</f>
        <v>0.0166727189022921</v>
      </c>
      <c r="AO101" s="118" t="n">
        <f aca="false">$AI101/10</f>
        <v>0.0166727189022921</v>
      </c>
      <c r="AP101" s="118" t="n">
        <f aca="false">$AI101/10</f>
        <v>0.0166727189022921</v>
      </c>
      <c r="AQ101" s="118" t="n">
        <f aca="false">$AI101/10</f>
        <v>0.0166727189022921</v>
      </c>
      <c r="AR101" s="118" t="n">
        <f aca="false">$AI101/10</f>
        <v>0.0166727189022921</v>
      </c>
      <c r="AS101" s="118" t="n">
        <f aca="false">$AI101/10</f>
        <v>0.0166727189022921</v>
      </c>
      <c r="AT101" s="118" t="n">
        <f aca="false">$AH101/10</f>
        <v>0.045966375974169</v>
      </c>
      <c r="AU101" s="118" t="n">
        <f aca="false">$AH101/10</f>
        <v>0.045966375974169</v>
      </c>
      <c r="AV101" s="118" t="n">
        <f aca="false">$AH101/10</f>
        <v>0.045966375974169</v>
      </c>
      <c r="AW101" s="118" t="n">
        <f aca="false">$AH101/10</f>
        <v>0.045966375974169</v>
      </c>
      <c r="AX101" s="118" t="n">
        <f aca="false">$AH101/10</f>
        <v>0.045966375974169</v>
      </c>
      <c r="AY101" s="118" t="n">
        <f aca="false">$AH101/10</f>
        <v>0.045966375974169</v>
      </c>
      <c r="AZ101" s="118" t="n">
        <f aca="false">$AH101/10</f>
        <v>0.045966375974169</v>
      </c>
      <c r="BA101" s="118" t="n">
        <f aca="false">$AH101/10</f>
        <v>0.045966375974169</v>
      </c>
      <c r="BB101" s="118" t="n">
        <f aca="false">$AH101/10</f>
        <v>0.045966375974169</v>
      </c>
      <c r="BC101" s="118" t="n">
        <f aca="false">$AH101/10</f>
        <v>0.045966375974169</v>
      </c>
      <c r="BD101" s="118" t="n">
        <f aca="false">$AG101/10</f>
        <v>0.0108494150154943</v>
      </c>
      <c r="BE101" s="118" t="n">
        <f aca="false">$AG101/10</f>
        <v>0.0108494150154943</v>
      </c>
      <c r="BF101" s="118" t="n">
        <f aca="false">$AG101/10</f>
        <v>0.0108494150154943</v>
      </c>
      <c r="BG101" s="118" t="n">
        <f aca="false">$AG101/10</f>
        <v>0.0108494150154943</v>
      </c>
      <c r="BH101" s="118" t="n">
        <f aca="false">$AG101/10</f>
        <v>0.0108494150154943</v>
      </c>
      <c r="BI101" s="118" t="n">
        <f aca="false">$AG101/10</f>
        <v>0.0108494150154943</v>
      </c>
      <c r="BJ101" s="118" t="n">
        <f aca="false">$AG101/10</f>
        <v>0.0108494150154943</v>
      </c>
      <c r="BK101" s="118" t="n">
        <f aca="false">$AG101/10</f>
        <v>0.0108494150154943</v>
      </c>
      <c r="BL101" s="118" t="n">
        <f aca="false">$AG101/10</f>
        <v>0.0108494150154943</v>
      </c>
      <c r="BM101" s="118" t="n">
        <f aca="false">$AG101/10</f>
        <v>0.0108494150154943</v>
      </c>
      <c r="BN101" s="118" t="n">
        <f aca="false">$AF101/10</f>
        <v>0.0134145873858178</v>
      </c>
      <c r="BO101" s="118" t="n">
        <f aca="false">$AF101/10</f>
        <v>0.0134145873858178</v>
      </c>
      <c r="BP101" s="118" t="n">
        <f aca="false">$AF101/10</f>
        <v>0.0134145873858178</v>
      </c>
      <c r="BQ101" s="118" t="n">
        <f aca="false">$AF101/10</f>
        <v>0.0134145873858178</v>
      </c>
      <c r="BR101" s="118" t="n">
        <f aca="false">$AF101/10</f>
        <v>0.0134145873858178</v>
      </c>
      <c r="BS101" s="118" t="n">
        <f aca="false">$AF101/10</f>
        <v>0.0134145873858178</v>
      </c>
      <c r="BT101" s="130" t="n">
        <f aca="false">AJ101</f>
        <v>0.0166727189022921</v>
      </c>
      <c r="BU101" s="130" t="n">
        <f aca="false">AK101+BT101</f>
        <v>0.0333454378045843</v>
      </c>
      <c r="BV101" s="130" t="n">
        <f aca="false">AL101+BU101</f>
        <v>0.0500181567068764</v>
      </c>
      <c r="BW101" s="130" t="n">
        <f aca="false">AM101+BV101</f>
        <v>0.0666908756091686</v>
      </c>
      <c r="BX101" s="130" t="n">
        <f aca="false">AN101+BW101</f>
        <v>0.0833635945114607</v>
      </c>
      <c r="BY101" s="130" t="n">
        <f aca="false">AO101+BX101</f>
        <v>0.100036313413753</v>
      </c>
      <c r="BZ101" s="130" t="n">
        <f aca="false">AP101+BY101</f>
        <v>0.116709032316045</v>
      </c>
      <c r="CA101" s="130" t="n">
        <f aca="false">AQ101+BZ101</f>
        <v>0.133381751218337</v>
      </c>
      <c r="CB101" s="130" t="n">
        <f aca="false">AR101+CA101</f>
        <v>0.150054470120629</v>
      </c>
      <c r="CC101" s="130" t="n">
        <f aca="false">AS101+CB101</f>
        <v>0.166727189022921</v>
      </c>
      <c r="CD101" s="130" t="n">
        <f aca="false">AT101+CC101</f>
        <v>0.21269356499709</v>
      </c>
      <c r="CE101" s="130" t="n">
        <f aca="false">AU101+CD101</f>
        <v>0.258659940971259</v>
      </c>
      <c r="CF101" s="130" t="n">
        <f aca="false">AV101+CE101</f>
        <v>0.304626316945428</v>
      </c>
      <c r="CG101" s="130" t="n">
        <f aca="false">AW101+CF101</f>
        <v>0.350592692919597</v>
      </c>
      <c r="CH101" s="130" t="n">
        <f aca="false">AX101+CG101</f>
        <v>0.396559068893766</v>
      </c>
      <c r="CI101" s="130" t="n">
        <f aca="false">AY101+CH101</f>
        <v>0.442525444867935</v>
      </c>
      <c r="CJ101" s="130" t="n">
        <f aca="false">AZ101+CI101</f>
        <v>0.488491820842104</v>
      </c>
      <c r="CK101" s="130" t="n">
        <f aca="false">BA101+CJ101</f>
        <v>0.534458196816273</v>
      </c>
      <c r="CL101" s="130" t="n">
        <f aca="false">BB101+CK101</f>
        <v>0.580424572790442</v>
      </c>
      <c r="CM101" s="130" t="n">
        <f aca="false">BC101+CL101</f>
        <v>0.626390948764611</v>
      </c>
      <c r="CN101" s="130" t="n">
        <f aca="false">BD101+CM101</f>
        <v>0.637240363780105</v>
      </c>
      <c r="CO101" s="130" t="n">
        <f aca="false">BE101+CN101</f>
        <v>0.6480897787956</v>
      </c>
      <c r="CP101" s="130" t="n">
        <f aca="false">BF101+CO101</f>
        <v>0.658939193811094</v>
      </c>
      <c r="CQ101" s="130" t="n">
        <f aca="false">BG101+CP101</f>
        <v>0.669788608826588</v>
      </c>
      <c r="CR101" s="130" t="n">
        <f aca="false">BH101+CQ101</f>
        <v>0.680638023842083</v>
      </c>
      <c r="CS101" s="130" t="n">
        <f aca="false">BI101+CR101</f>
        <v>0.691487438857577</v>
      </c>
      <c r="CT101" s="130" t="n">
        <f aca="false">BJ101+CS101</f>
        <v>0.702336853873071</v>
      </c>
      <c r="CU101" s="130" t="n">
        <f aca="false">BK101+CT101</f>
        <v>0.713186268888566</v>
      </c>
      <c r="CV101" s="130" t="n">
        <f aca="false">BL101+CU101</f>
        <v>0.72403568390406</v>
      </c>
      <c r="CW101" s="130" t="n">
        <f aca="false">BM101+CV101</f>
        <v>0.734885098919554</v>
      </c>
      <c r="CX101" s="130" t="n">
        <f aca="false">BN101+CW101</f>
        <v>0.748299686305372</v>
      </c>
      <c r="CY101" s="130" t="n">
        <f aca="false">BO101+CX101</f>
        <v>0.76171427369119</v>
      </c>
      <c r="CZ101" s="130" t="n">
        <f aca="false">BP101+CY101</f>
        <v>0.775128861077008</v>
      </c>
      <c r="DA101" s="130" t="n">
        <f aca="false">BQ101+CZ101</f>
        <v>0.788543448462825</v>
      </c>
      <c r="DB101" s="130" t="n">
        <f aca="false">BR101+DA101</f>
        <v>0.801958035848643</v>
      </c>
      <c r="DC101" s="130" t="n">
        <f aca="false">BS101+DB101</f>
        <v>0.815372623234461</v>
      </c>
    </row>
    <row r="102" customFormat="false" ht="12.75" hidden="false" customHeight="false" outlineLevel="0" collapsed="false">
      <c r="Y102" s="138" t="n">
        <f aca="false">Y101+1</f>
        <v>85</v>
      </c>
      <c r="Z102" s="139" t="n">
        <f aca="false">VLOOKUP(Y102,Rank_HbA1c,3,FALSE())</f>
        <v>0.0675450697627888</v>
      </c>
      <c r="AA102" s="138" t="n">
        <f aca="false">AA101+1</f>
        <v>85</v>
      </c>
      <c r="AB102" s="138" t="n">
        <f aca="false">AB101-1</f>
        <v>270</v>
      </c>
      <c r="AC102" s="140" t="n">
        <f aca="false">HLOOKUP(CHOOSE(Calculator!$E$81,$AK$12,0.8,$AK$14),Cum_pct,AA102+2)</f>
        <v>0.357123906612847</v>
      </c>
      <c r="AD102" s="126" t="n">
        <f aca="false">0.005+SUMPRODUCT($AE$17:$AI$17,$AE102:$AI102)/SUM(AE102:AI102)</f>
        <v>0.080815722716832</v>
      </c>
      <c r="AE102" s="144" t="n">
        <f aca="false">AE101*(1-AE$11)</f>
        <v>0.126195206180016</v>
      </c>
      <c r="AF102" s="144" t="n">
        <f aca="false">AF101*(1-AF$11)+(AE101-AE102)</f>
        <v>0.135371536536881</v>
      </c>
      <c r="AG102" s="144" t="n">
        <f aca="false">AG101*(1-AG$11)+(AF101-AF102)</f>
        <v>0.105483758706192</v>
      </c>
      <c r="AH102" s="144" t="n">
        <f aca="false">AH101*(1-AH$11)+(AG101-AG102)</f>
        <v>0.459709319940108</v>
      </c>
      <c r="AI102" s="144" t="n">
        <f aca="false">1-SUM(AE102:AH102)</f>
        <v>0.173240178636804</v>
      </c>
      <c r="AJ102" s="118" t="n">
        <f aca="false">$AI102/10</f>
        <v>0.0173240178636804</v>
      </c>
      <c r="AK102" s="118" t="n">
        <f aca="false">$AI102/10</f>
        <v>0.0173240178636804</v>
      </c>
      <c r="AL102" s="118" t="n">
        <f aca="false">$AI102/10</f>
        <v>0.0173240178636804</v>
      </c>
      <c r="AM102" s="118" t="n">
        <f aca="false">$AI102/10</f>
        <v>0.0173240178636804</v>
      </c>
      <c r="AN102" s="118" t="n">
        <f aca="false">$AI102/10</f>
        <v>0.0173240178636804</v>
      </c>
      <c r="AO102" s="118" t="n">
        <f aca="false">$AI102/10</f>
        <v>0.0173240178636804</v>
      </c>
      <c r="AP102" s="118" t="n">
        <f aca="false">$AI102/10</f>
        <v>0.0173240178636804</v>
      </c>
      <c r="AQ102" s="118" t="n">
        <f aca="false">$AI102/10</f>
        <v>0.0173240178636804</v>
      </c>
      <c r="AR102" s="118" t="n">
        <f aca="false">$AI102/10</f>
        <v>0.0173240178636804</v>
      </c>
      <c r="AS102" s="118" t="n">
        <f aca="false">$AI102/10</f>
        <v>0.0173240178636804</v>
      </c>
      <c r="AT102" s="118" t="n">
        <f aca="false">$AH102/10</f>
        <v>0.0459709319940108</v>
      </c>
      <c r="AU102" s="118" t="n">
        <f aca="false">$AH102/10</f>
        <v>0.0459709319940108</v>
      </c>
      <c r="AV102" s="118" t="n">
        <f aca="false">$AH102/10</f>
        <v>0.0459709319940108</v>
      </c>
      <c r="AW102" s="118" t="n">
        <f aca="false">$AH102/10</f>
        <v>0.0459709319940108</v>
      </c>
      <c r="AX102" s="118" t="n">
        <f aca="false">$AH102/10</f>
        <v>0.0459709319940108</v>
      </c>
      <c r="AY102" s="118" t="n">
        <f aca="false">$AH102/10</f>
        <v>0.0459709319940108</v>
      </c>
      <c r="AZ102" s="118" t="n">
        <f aca="false">$AH102/10</f>
        <v>0.0459709319940108</v>
      </c>
      <c r="BA102" s="118" t="n">
        <f aca="false">$AH102/10</f>
        <v>0.0459709319940108</v>
      </c>
      <c r="BB102" s="118" t="n">
        <f aca="false">$AH102/10</f>
        <v>0.0459709319940108</v>
      </c>
      <c r="BC102" s="118" t="n">
        <f aca="false">$AH102/10</f>
        <v>0.0459709319940108</v>
      </c>
      <c r="BD102" s="118" t="n">
        <f aca="false">$AG102/10</f>
        <v>0.0105483758706192</v>
      </c>
      <c r="BE102" s="118" t="n">
        <f aca="false">$AG102/10</f>
        <v>0.0105483758706192</v>
      </c>
      <c r="BF102" s="118" t="n">
        <f aca="false">$AG102/10</f>
        <v>0.0105483758706192</v>
      </c>
      <c r="BG102" s="118" t="n">
        <f aca="false">$AG102/10</f>
        <v>0.0105483758706192</v>
      </c>
      <c r="BH102" s="118" t="n">
        <f aca="false">$AG102/10</f>
        <v>0.0105483758706192</v>
      </c>
      <c r="BI102" s="118" t="n">
        <f aca="false">$AG102/10</f>
        <v>0.0105483758706192</v>
      </c>
      <c r="BJ102" s="118" t="n">
        <f aca="false">$AG102/10</f>
        <v>0.0105483758706192</v>
      </c>
      <c r="BK102" s="118" t="n">
        <f aca="false">$AG102/10</f>
        <v>0.0105483758706192</v>
      </c>
      <c r="BL102" s="118" t="n">
        <f aca="false">$AG102/10</f>
        <v>0.0105483758706192</v>
      </c>
      <c r="BM102" s="118" t="n">
        <f aca="false">$AG102/10</f>
        <v>0.0105483758706192</v>
      </c>
      <c r="BN102" s="118" t="n">
        <f aca="false">$AF102/10</f>
        <v>0.0135371536536881</v>
      </c>
      <c r="BO102" s="118" t="n">
        <f aca="false">$AF102/10</f>
        <v>0.0135371536536881</v>
      </c>
      <c r="BP102" s="118" t="n">
        <f aca="false">$AF102/10</f>
        <v>0.0135371536536881</v>
      </c>
      <c r="BQ102" s="118" t="n">
        <f aca="false">$AF102/10</f>
        <v>0.0135371536536881</v>
      </c>
      <c r="BR102" s="118" t="n">
        <f aca="false">$AF102/10</f>
        <v>0.0135371536536881</v>
      </c>
      <c r="BS102" s="118" t="n">
        <f aca="false">$AF102/10</f>
        <v>0.0135371536536881</v>
      </c>
      <c r="BT102" s="130" t="n">
        <f aca="false">AJ102</f>
        <v>0.0173240178636804</v>
      </c>
      <c r="BU102" s="130" t="n">
        <f aca="false">AK102+BT102</f>
        <v>0.0346480357273608</v>
      </c>
      <c r="BV102" s="130" t="n">
        <f aca="false">AL102+BU102</f>
        <v>0.0519720535910412</v>
      </c>
      <c r="BW102" s="130" t="n">
        <f aca="false">AM102+BV102</f>
        <v>0.0692960714547216</v>
      </c>
      <c r="BX102" s="130" t="n">
        <f aca="false">AN102+BW102</f>
        <v>0.086620089318402</v>
      </c>
      <c r="BY102" s="130" t="n">
        <f aca="false">AO102+BX102</f>
        <v>0.103944107182082</v>
      </c>
      <c r="BZ102" s="130" t="n">
        <f aca="false">AP102+BY102</f>
        <v>0.121268125045763</v>
      </c>
      <c r="CA102" s="130" t="n">
        <f aca="false">AQ102+BZ102</f>
        <v>0.138592142909443</v>
      </c>
      <c r="CB102" s="130" t="n">
        <f aca="false">AR102+CA102</f>
        <v>0.155916160773124</v>
      </c>
      <c r="CC102" s="130" t="n">
        <f aca="false">AS102+CB102</f>
        <v>0.173240178636804</v>
      </c>
      <c r="CD102" s="130" t="n">
        <f aca="false">AT102+CC102</f>
        <v>0.219211110630815</v>
      </c>
      <c r="CE102" s="130" t="n">
        <f aca="false">AU102+CD102</f>
        <v>0.265182042624826</v>
      </c>
      <c r="CF102" s="130" t="n">
        <f aca="false">AV102+CE102</f>
        <v>0.311152974618836</v>
      </c>
      <c r="CG102" s="130" t="n">
        <f aca="false">AW102+CF102</f>
        <v>0.357123906612847</v>
      </c>
      <c r="CH102" s="130" t="n">
        <f aca="false">AX102+CG102</f>
        <v>0.403094838606858</v>
      </c>
      <c r="CI102" s="130" t="n">
        <f aca="false">AY102+CH102</f>
        <v>0.449065770600869</v>
      </c>
      <c r="CJ102" s="130" t="n">
        <f aca="false">AZ102+CI102</f>
        <v>0.495036702594879</v>
      </c>
      <c r="CK102" s="130" t="n">
        <f aca="false">BA102+CJ102</f>
        <v>0.54100763458889</v>
      </c>
      <c r="CL102" s="130" t="n">
        <f aca="false">BB102+CK102</f>
        <v>0.586978566582901</v>
      </c>
      <c r="CM102" s="130" t="n">
        <f aca="false">BC102+CL102</f>
        <v>0.632949498576912</v>
      </c>
      <c r="CN102" s="130" t="n">
        <f aca="false">BD102+CM102</f>
        <v>0.643497874447531</v>
      </c>
      <c r="CO102" s="130" t="n">
        <f aca="false">BE102+CN102</f>
        <v>0.65404625031815</v>
      </c>
      <c r="CP102" s="130" t="n">
        <f aca="false">BF102+CO102</f>
        <v>0.664594626188769</v>
      </c>
      <c r="CQ102" s="130" t="n">
        <f aca="false">BG102+CP102</f>
        <v>0.675143002059389</v>
      </c>
      <c r="CR102" s="130" t="n">
        <f aca="false">BH102+CQ102</f>
        <v>0.685691377930008</v>
      </c>
      <c r="CS102" s="130" t="n">
        <f aca="false">BI102+CR102</f>
        <v>0.696239753800627</v>
      </c>
      <c r="CT102" s="130" t="n">
        <f aca="false">BJ102+CS102</f>
        <v>0.706788129671246</v>
      </c>
      <c r="CU102" s="130" t="n">
        <f aca="false">BK102+CT102</f>
        <v>0.717336505541865</v>
      </c>
      <c r="CV102" s="130" t="n">
        <f aca="false">BL102+CU102</f>
        <v>0.727884881412484</v>
      </c>
      <c r="CW102" s="130" t="n">
        <f aca="false">BM102+CV102</f>
        <v>0.738433257283104</v>
      </c>
      <c r="CX102" s="130" t="n">
        <f aca="false">BN102+CW102</f>
        <v>0.751970410936792</v>
      </c>
      <c r="CY102" s="130" t="n">
        <f aca="false">BO102+CX102</f>
        <v>0.76550756459048</v>
      </c>
      <c r="CZ102" s="130" t="n">
        <f aca="false">BP102+CY102</f>
        <v>0.779044718244168</v>
      </c>
      <c r="DA102" s="130" t="n">
        <f aca="false">BQ102+CZ102</f>
        <v>0.792581871897856</v>
      </c>
      <c r="DB102" s="130" t="n">
        <f aca="false">BR102+DA102</f>
        <v>0.806119025551544</v>
      </c>
      <c r="DC102" s="130" t="n">
        <f aca="false">BS102+DB102</f>
        <v>0.819656179205232</v>
      </c>
    </row>
    <row r="103" customFormat="false" ht="12.75" hidden="false" customHeight="false" outlineLevel="0" collapsed="false">
      <c r="Y103" s="138" t="n">
        <f aca="false">Y102+1</f>
        <v>86</v>
      </c>
      <c r="Z103" s="139" t="n">
        <f aca="false">VLOOKUP(Y103,Rank_HbA1c,3,FALSE())</f>
        <v>0.0675639868839609</v>
      </c>
      <c r="AA103" s="138" t="n">
        <f aca="false">AA102+1</f>
        <v>86</v>
      </c>
      <c r="AB103" s="138" t="n">
        <f aca="false">AB102-1</f>
        <v>269</v>
      </c>
      <c r="AC103" s="140" t="n">
        <f aca="false">HLOOKUP(CHOOSE(Calculator!$E$81,$AK$12,0.8,$AK$14),Cum_pct,AA103+2)</f>
        <v>0.363585337204247</v>
      </c>
      <c r="AD103" s="126" t="n">
        <f aca="false">0.005+SUMPRODUCT($AE$17:$AI$17,$AE103:$AI103)/SUM(AE103:AI103)</f>
        <v>0.0806051115392554</v>
      </c>
      <c r="AE103" s="144" t="n">
        <f aca="false">AE102*(1-AE$11)</f>
        <v>0.121595390914754</v>
      </c>
      <c r="AF103" s="144" t="n">
        <f aca="false">AF102*(1-AF$11)+(AE102-AE103)</f>
        <v>0.136390774660742</v>
      </c>
      <c r="AG103" s="144" t="n">
        <f aca="false">AG102*(1-AG$11)+(AF102-AF103)</f>
        <v>0.102729312751614</v>
      </c>
      <c r="AH103" s="144" t="n">
        <f aca="false">AH102*(1-AH$11)+(AG102-AG103)</f>
        <v>0.459498640781072</v>
      </c>
      <c r="AI103" s="144" t="n">
        <f aca="false">1-SUM(AE103:AH103)</f>
        <v>0.179785880891818</v>
      </c>
      <c r="AJ103" s="118" t="n">
        <f aca="false">$AI103/10</f>
        <v>0.0179785880891818</v>
      </c>
      <c r="AK103" s="118" t="n">
        <f aca="false">$AI103/10</f>
        <v>0.0179785880891818</v>
      </c>
      <c r="AL103" s="118" t="n">
        <f aca="false">$AI103/10</f>
        <v>0.0179785880891818</v>
      </c>
      <c r="AM103" s="118" t="n">
        <f aca="false">$AI103/10</f>
        <v>0.0179785880891818</v>
      </c>
      <c r="AN103" s="118" t="n">
        <f aca="false">$AI103/10</f>
        <v>0.0179785880891818</v>
      </c>
      <c r="AO103" s="118" t="n">
        <f aca="false">$AI103/10</f>
        <v>0.0179785880891818</v>
      </c>
      <c r="AP103" s="118" t="n">
        <f aca="false">$AI103/10</f>
        <v>0.0179785880891818</v>
      </c>
      <c r="AQ103" s="118" t="n">
        <f aca="false">$AI103/10</f>
        <v>0.0179785880891818</v>
      </c>
      <c r="AR103" s="118" t="n">
        <f aca="false">$AI103/10</f>
        <v>0.0179785880891818</v>
      </c>
      <c r="AS103" s="118" t="n">
        <f aca="false">$AI103/10</f>
        <v>0.0179785880891818</v>
      </c>
      <c r="AT103" s="118" t="n">
        <f aca="false">$AH103/10</f>
        <v>0.0459498640781072</v>
      </c>
      <c r="AU103" s="118" t="n">
        <f aca="false">$AH103/10</f>
        <v>0.0459498640781072</v>
      </c>
      <c r="AV103" s="118" t="n">
        <f aca="false">$AH103/10</f>
        <v>0.0459498640781072</v>
      </c>
      <c r="AW103" s="118" t="n">
        <f aca="false">$AH103/10</f>
        <v>0.0459498640781072</v>
      </c>
      <c r="AX103" s="118" t="n">
        <f aca="false">$AH103/10</f>
        <v>0.0459498640781072</v>
      </c>
      <c r="AY103" s="118" t="n">
        <f aca="false">$AH103/10</f>
        <v>0.0459498640781072</v>
      </c>
      <c r="AZ103" s="118" t="n">
        <f aca="false">$AH103/10</f>
        <v>0.0459498640781072</v>
      </c>
      <c r="BA103" s="118" t="n">
        <f aca="false">$AH103/10</f>
        <v>0.0459498640781072</v>
      </c>
      <c r="BB103" s="118" t="n">
        <f aca="false">$AH103/10</f>
        <v>0.0459498640781072</v>
      </c>
      <c r="BC103" s="118" t="n">
        <f aca="false">$AH103/10</f>
        <v>0.0459498640781072</v>
      </c>
      <c r="BD103" s="118" t="n">
        <f aca="false">$AG103/10</f>
        <v>0.0102729312751614</v>
      </c>
      <c r="BE103" s="118" t="n">
        <f aca="false">$AG103/10</f>
        <v>0.0102729312751614</v>
      </c>
      <c r="BF103" s="118" t="n">
        <f aca="false">$AG103/10</f>
        <v>0.0102729312751614</v>
      </c>
      <c r="BG103" s="118" t="n">
        <f aca="false">$AG103/10</f>
        <v>0.0102729312751614</v>
      </c>
      <c r="BH103" s="118" t="n">
        <f aca="false">$AG103/10</f>
        <v>0.0102729312751614</v>
      </c>
      <c r="BI103" s="118" t="n">
        <f aca="false">$AG103/10</f>
        <v>0.0102729312751614</v>
      </c>
      <c r="BJ103" s="118" t="n">
        <f aca="false">$AG103/10</f>
        <v>0.0102729312751614</v>
      </c>
      <c r="BK103" s="118" t="n">
        <f aca="false">$AG103/10</f>
        <v>0.0102729312751614</v>
      </c>
      <c r="BL103" s="118" t="n">
        <f aca="false">$AG103/10</f>
        <v>0.0102729312751614</v>
      </c>
      <c r="BM103" s="118" t="n">
        <f aca="false">$AG103/10</f>
        <v>0.0102729312751614</v>
      </c>
      <c r="BN103" s="118" t="n">
        <f aca="false">$AF103/10</f>
        <v>0.0136390774660742</v>
      </c>
      <c r="BO103" s="118" t="n">
        <f aca="false">$AF103/10</f>
        <v>0.0136390774660742</v>
      </c>
      <c r="BP103" s="118" t="n">
        <f aca="false">$AF103/10</f>
        <v>0.0136390774660742</v>
      </c>
      <c r="BQ103" s="118" t="n">
        <f aca="false">$AF103/10</f>
        <v>0.0136390774660742</v>
      </c>
      <c r="BR103" s="118" t="n">
        <f aca="false">$AF103/10</f>
        <v>0.0136390774660742</v>
      </c>
      <c r="BS103" s="118" t="n">
        <f aca="false">$AF103/10</f>
        <v>0.0136390774660742</v>
      </c>
      <c r="BT103" s="130" t="n">
        <f aca="false">AJ103</f>
        <v>0.0179785880891818</v>
      </c>
      <c r="BU103" s="130" t="n">
        <f aca="false">AK103+BT103</f>
        <v>0.0359571761783637</v>
      </c>
      <c r="BV103" s="130" t="n">
        <f aca="false">AL103+BU103</f>
        <v>0.0539357642675455</v>
      </c>
      <c r="BW103" s="130" t="n">
        <f aca="false">AM103+BV103</f>
        <v>0.0719143523567273</v>
      </c>
      <c r="BX103" s="130" t="n">
        <f aca="false">AN103+BW103</f>
        <v>0.0898929404459091</v>
      </c>
      <c r="BY103" s="130" t="n">
        <f aca="false">AO103+BX103</f>
        <v>0.107871528535091</v>
      </c>
      <c r="BZ103" s="130" t="n">
        <f aca="false">AP103+BY103</f>
        <v>0.125850116624273</v>
      </c>
      <c r="CA103" s="130" t="n">
        <f aca="false">AQ103+BZ103</f>
        <v>0.143828704713455</v>
      </c>
      <c r="CB103" s="130" t="n">
        <f aca="false">AR103+CA103</f>
        <v>0.161807292802636</v>
      </c>
      <c r="CC103" s="130" t="n">
        <f aca="false">AS103+CB103</f>
        <v>0.179785880891818</v>
      </c>
      <c r="CD103" s="130" t="n">
        <f aca="false">AT103+CC103</f>
        <v>0.225735744969925</v>
      </c>
      <c r="CE103" s="130" t="n">
        <f aca="false">AU103+CD103</f>
        <v>0.271685609048033</v>
      </c>
      <c r="CF103" s="130" t="n">
        <f aca="false">AV103+CE103</f>
        <v>0.31763547312614</v>
      </c>
      <c r="CG103" s="130" t="n">
        <f aca="false">AW103+CF103</f>
        <v>0.363585337204247</v>
      </c>
      <c r="CH103" s="130" t="n">
        <f aca="false">AX103+CG103</f>
        <v>0.409535201282354</v>
      </c>
      <c r="CI103" s="130" t="n">
        <f aca="false">AY103+CH103</f>
        <v>0.455485065360461</v>
      </c>
      <c r="CJ103" s="130" t="n">
        <f aca="false">AZ103+CI103</f>
        <v>0.501434929438569</v>
      </c>
      <c r="CK103" s="130" t="n">
        <f aca="false">BA103+CJ103</f>
        <v>0.547384793516676</v>
      </c>
      <c r="CL103" s="130" t="n">
        <f aca="false">BB103+CK103</f>
        <v>0.593334657594783</v>
      </c>
      <c r="CM103" s="130" t="n">
        <f aca="false">BC103+CL103</f>
        <v>0.63928452167289</v>
      </c>
      <c r="CN103" s="130" t="n">
        <f aca="false">BD103+CM103</f>
        <v>0.649557452948052</v>
      </c>
      <c r="CO103" s="130" t="n">
        <f aca="false">BE103+CN103</f>
        <v>0.659830384223213</v>
      </c>
      <c r="CP103" s="130" t="n">
        <f aca="false">BF103+CO103</f>
        <v>0.670103315498374</v>
      </c>
      <c r="CQ103" s="130" t="n">
        <f aca="false">BG103+CP103</f>
        <v>0.680376246773536</v>
      </c>
      <c r="CR103" s="130" t="n">
        <f aca="false">BH103+CQ103</f>
        <v>0.690649178048697</v>
      </c>
      <c r="CS103" s="130" t="n">
        <f aca="false">BI103+CR103</f>
        <v>0.700922109323858</v>
      </c>
      <c r="CT103" s="130" t="n">
        <f aca="false">BJ103+CS103</f>
        <v>0.71119504059902</v>
      </c>
      <c r="CU103" s="130" t="n">
        <f aca="false">BK103+CT103</f>
        <v>0.721467971874181</v>
      </c>
      <c r="CV103" s="130" t="n">
        <f aca="false">BL103+CU103</f>
        <v>0.731740903149343</v>
      </c>
      <c r="CW103" s="130" t="n">
        <f aca="false">BM103+CV103</f>
        <v>0.742013834424504</v>
      </c>
      <c r="CX103" s="130" t="n">
        <f aca="false">BN103+CW103</f>
        <v>0.755652911890578</v>
      </c>
      <c r="CY103" s="130" t="n">
        <f aca="false">BO103+CX103</f>
        <v>0.769291989356652</v>
      </c>
      <c r="CZ103" s="130" t="n">
        <f aca="false">BP103+CY103</f>
        <v>0.782931066822726</v>
      </c>
      <c r="DA103" s="130" t="n">
        <f aca="false">BQ103+CZ103</f>
        <v>0.796570144288801</v>
      </c>
      <c r="DB103" s="130" t="n">
        <f aca="false">BR103+DA103</f>
        <v>0.810209221754875</v>
      </c>
      <c r="DC103" s="130" t="n">
        <f aca="false">BS103+DB103</f>
        <v>0.823848299220949</v>
      </c>
    </row>
    <row r="104" customFormat="false" ht="12.75" hidden="false" customHeight="false" outlineLevel="0" collapsed="false">
      <c r="Y104" s="138" t="n">
        <f aca="false">Y103+1</f>
        <v>87</v>
      </c>
      <c r="Z104" s="139" t="n">
        <f aca="false">VLOOKUP(Y104,Rank_HbA1c,3,FALSE())</f>
        <v>0.0675830762754666</v>
      </c>
      <c r="AA104" s="138" t="n">
        <f aca="false">AA103+1</f>
        <v>87</v>
      </c>
      <c r="AB104" s="138" t="n">
        <f aca="false">AB103-1</f>
        <v>268</v>
      </c>
      <c r="AC104" s="140" t="n">
        <f aca="false">HLOOKUP(CHOOSE(Calculator!$E$81,$AK$12,0.8,$AK$14),Cum_pct,AA104+2)</f>
        <v>0.369976938215378</v>
      </c>
      <c r="AD104" s="126" t="n">
        <f aca="false">0.005+SUMPRODUCT($AE$17:$AI$17,$AE104:$AI104)/SUM(AE104:AI104)</f>
        <v>0.080397781145205</v>
      </c>
      <c r="AE104" s="144" t="n">
        <f aca="false">AE103*(1-AE$11)</f>
        <v>0.117163238915911</v>
      </c>
      <c r="AF104" s="144" t="n">
        <f aca="false">AF103*(1-AF$11)+(AE103-AE104)</f>
        <v>0.137215390669808</v>
      </c>
      <c r="AG104" s="144" t="n">
        <f aca="false">AG103*(1-AG$11)+(AF103-AF104)</f>
        <v>0.100214799547784</v>
      </c>
      <c r="AH104" s="144" t="n">
        <f aca="false">AH103*(1-AH$11)+(AG103-AG104)</f>
        <v>0.459049387751864</v>
      </c>
      <c r="AI104" s="144" t="n">
        <f aca="false">1-SUM(AE104:AH104)</f>
        <v>0.186357183114633</v>
      </c>
      <c r="AJ104" s="118" t="n">
        <f aca="false">$AI104/10</f>
        <v>0.0186357183114633</v>
      </c>
      <c r="AK104" s="118" t="n">
        <f aca="false">$AI104/10</f>
        <v>0.0186357183114633</v>
      </c>
      <c r="AL104" s="118" t="n">
        <f aca="false">$AI104/10</f>
        <v>0.0186357183114633</v>
      </c>
      <c r="AM104" s="118" t="n">
        <f aca="false">$AI104/10</f>
        <v>0.0186357183114633</v>
      </c>
      <c r="AN104" s="118" t="n">
        <f aca="false">$AI104/10</f>
        <v>0.0186357183114633</v>
      </c>
      <c r="AO104" s="118" t="n">
        <f aca="false">$AI104/10</f>
        <v>0.0186357183114633</v>
      </c>
      <c r="AP104" s="118" t="n">
        <f aca="false">$AI104/10</f>
        <v>0.0186357183114633</v>
      </c>
      <c r="AQ104" s="118" t="n">
        <f aca="false">$AI104/10</f>
        <v>0.0186357183114633</v>
      </c>
      <c r="AR104" s="118" t="n">
        <f aca="false">$AI104/10</f>
        <v>0.0186357183114633</v>
      </c>
      <c r="AS104" s="118" t="n">
        <f aca="false">$AI104/10</f>
        <v>0.0186357183114633</v>
      </c>
      <c r="AT104" s="118" t="n">
        <f aca="false">$AH104/10</f>
        <v>0.0459049387751864</v>
      </c>
      <c r="AU104" s="118" t="n">
        <f aca="false">$AH104/10</f>
        <v>0.0459049387751864</v>
      </c>
      <c r="AV104" s="118" t="n">
        <f aca="false">$AH104/10</f>
        <v>0.0459049387751864</v>
      </c>
      <c r="AW104" s="118" t="n">
        <f aca="false">$AH104/10</f>
        <v>0.0459049387751864</v>
      </c>
      <c r="AX104" s="118" t="n">
        <f aca="false">$AH104/10</f>
        <v>0.0459049387751864</v>
      </c>
      <c r="AY104" s="118" t="n">
        <f aca="false">$AH104/10</f>
        <v>0.0459049387751864</v>
      </c>
      <c r="AZ104" s="118" t="n">
        <f aca="false">$AH104/10</f>
        <v>0.0459049387751864</v>
      </c>
      <c r="BA104" s="118" t="n">
        <f aca="false">$AH104/10</f>
        <v>0.0459049387751864</v>
      </c>
      <c r="BB104" s="118" t="n">
        <f aca="false">$AH104/10</f>
        <v>0.0459049387751864</v>
      </c>
      <c r="BC104" s="118" t="n">
        <f aca="false">$AH104/10</f>
        <v>0.0459049387751864</v>
      </c>
      <c r="BD104" s="118" t="n">
        <f aca="false">$AG104/10</f>
        <v>0.0100214799547784</v>
      </c>
      <c r="BE104" s="118" t="n">
        <f aca="false">$AG104/10</f>
        <v>0.0100214799547784</v>
      </c>
      <c r="BF104" s="118" t="n">
        <f aca="false">$AG104/10</f>
        <v>0.0100214799547784</v>
      </c>
      <c r="BG104" s="118" t="n">
        <f aca="false">$AG104/10</f>
        <v>0.0100214799547784</v>
      </c>
      <c r="BH104" s="118" t="n">
        <f aca="false">$AG104/10</f>
        <v>0.0100214799547784</v>
      </c>
      <c r="BI104" s="118" t="n">
        <f aca="false">$AG104/10</f>
        <v>0.0100214799547784</v>
      </c>
      <c r="BJ104" s="118" t="n">
        <f aca="false">$AG104/10</f>
        <v>0.0100214799547784</v>
      </c>
      <c r="BK104" s="118" t="n">
        <f aca="false">$AG104/10</f>
        <v>0.0100214799547784</v>
      </c>
      <c r="BL104" s="118" t="n">
        <f aca="false">$AG104/10</f>
        <v>0.0100214799547784</v>
      </c>
      <c r="BM104" s="118" t="n">
        <f aca="false">$AG104/10</f>
        <v>0.0100214799547784</v>
      </c>
      <c r="BN104" s="118" t="n">
        <f aca="false">$AF104/10</f>
        <v>0.0137215390669808</v>
      </c>
      <c r="BO104" s="118" t="n">
        <f aca="false">$AF104/10</f>
        <v>0.0137215390669808</v>
      </c>
      <c r="BP104" s="118" t="n">
        <f aca="false">$AF104/10</f>
        <v>0.0137215390669808</v>
      </c>
      <c r="BQ104" s="118" t="n">
        <f aca="false">$AF104/10</f>
        <v>0.0137215390669808</v>
      </c>
      <c r="BR104" s="118" t="n">
        <f aca="false">$AF104/10</f>
        <v>0.0137215390669808</v>
      </c>
      <c r="BS104" s="118" t="n">
        <f aca="false">$AF104/10</f>
        <v>0.0137215390669808</v>
      </c>
      <c r="BT104" s="130" t="n">
        <f aca="false">AJ104</f>
        <v>0.0186357183114633</v>
      </c>
      <c r="BU104" s="130" t="n">
        <f aca="false">AK104+BT104</f>
        <v>0.0372714366229265</v>
      </c>
      <c r="BV104" s="130" t="n">
        <f aca="false">AL104+BU104</f>
        <v>0.0559071549343898</v>
      </c>
      <c r="BW104" s="130" t="n">
        <f aca="false">AM104+BV104</f>
        <v>0.0745428732458531</v>
      </c>
      <c r="BX104" s="130" t="n">
        <f aca="false">AN104+BW104</f>
        <v>0.0931785915573163</v>
      </c>
      <c r="BY104" s="130" t="n">
        <f aca="false">AO104+BX104</f>
        <v>0.11181430986878</v>
      </c>
      <c r="BZ104" s="130" t="n">
        <f aca="false">AP104+BY104</f>
        <v>0.130450028180243</v>
      </c>
      <c r="CA104" s="130" t="n">
        <f aca="false">AQ104+BZ104</f>
        <v>0.149085746491706</v>
      </c>
      <c r="CB104" s="130" t="n">
        <f aca="false">AR104+CA104</f>
        <v>0.167721464803169</v>
      </c>
      <c r="CC104" s="130" t="n">
        <f aca="false">AS104+CB104</f>
        <v>0.186357183114633</v>
      </c>
      <c r="CD104" s="130" t="n">
        <f aca="false">AT104+CC104</f>
        <v>0.232262121889819</v>
      </c>
      <c r="CE104" s="130" t="n">
        <f aca="false">AU104+CD104</f>
        <v>0.278167060665006</v>
      </c>
      <c r="CF104" s="130" t="n">
        <f aca="false">AV104+CE104</f>
        <v>0.324071999440192</v>
      </c>
      <c r="CG104" s="130" t="n">
        <f aca="false">AW104+CF104</f>
        <v>0.369976938215378</v>
      </c>
      <c r="CH104" s="130" t="n">
        <f aca="false">AX104+CG104</f>
        <v>0.415881876990565</v>
      </c>
      <c r="CI104" s="130" t="n">
        <f aca="false">AY104+CH104</f>
        <v>0.461786815765751</v>
      </c>
      <c r="CJ104" s="130" t="n">
        <f aca="false">AZ104+CI104</f>
        <v>0.507691754540938</v>
      </c>
      <c r="CK104" s="130" t="n">
        <f aca="false">BA104+CJ104</f>
        <v>0.553596693316124</v>
      </c>
      <c r="CL104" s="130" t="n">
        <f aca="false">BB104+CK104</f>
        <v>0.599501632091311</v>
      </c>
      <c r="CM104" s="130" t="n">
        <f aca="false">BC104+CL104</f>
        <v>0.645406570866497</v>
      </c>
      <c r="CN104" s="130" t="n">
        <f aca="false">BD104+CM104</f>
        <v>0.655428050821275</v>
      </c>
      <c r="CO104" s="130" t="n">
        <f aca="false">BE104+CN104</f>
        <v>0.665449530776054</v>
      </c>
      <c r="CP104" s="130" t="n">
        <f aca="false">BF104+CO104</f>
        <v>0.675471010730832</v>
      </c>
      <c r="CQ104" s="130" t="n">
        <f aca="false">BG104+CP104</f>
        <v>0.685492490685611</v>
      </c>
      <c r="CR104" s="130" t="n">
        <f aca="false">BH104+CQ104</f>
        <v>0.695513970640389</v>
      </c>
      <c r="CS104" s="130" t="n">
        <f aca="false">BI104+CR104</f>
        <v>0.705535450595167</v>
      </c>
      <c r="CT104" s="130" t="n">
        <f aca="false">BJ104+CS104</f>
        <v>0.715556930549946</v>
      </c>
      <c r="CU104" s="130" t="n">
        <f aca="false">BK104+CT104</f>
        <v>0.725578410504724</v>
      </c>
      <c r="CV104" s="130" t="n">
        <f aca="false">BL104+CU104</f>
        <v>0.735599890459503</v>
      </c>
      <c r="CW104" s="130" t="n">
        <f aca="false">BM104+CV104</f>
        <v>0.745621370414281</v>
      </c>
      <c r="CX104" s="130" t="n">
        <f aca="false">BN104+CW104</f>
        <v>0.759342909481262</v>
      </c>
      <c r="CY104" s="130" t="n">
        <f aca="false">BO104+CX104</f>
        <v>0.773064448548243</v>
      </c>
      <c r="CZ104" s="130" t="n">
        <f aca="false">BP104+CY104</f>
        <v>0.786785987615224</v>
      </c>
      <c r="DA104" s="130" t="n">
        <f aca="false">BQ104+CZ104</f>
        <v>0.800507526682204</v>
      </c>
      <c r="DB104" s="130" t="n">
        <f aca="false">BR104+DA104</f>
        <v>0.814229065749185</v>
      </c>
      <c r="DC104" s="130" t="n">
        <f aca="false">BS104+DB104</f>
        <v>0.827950604816166</v>
      </c>
    </row>
    <row r="105" customFormat="false" ht="12.75" hidden="false" customHeight="false" outlineLevel="0" collapsed="false">
      <c r="Y105" s="138" t="n">
        <f aca="false">Y104+1</f>
        <v>88</v>
      </c>
      <c r="Z105" s="139" t="n">
        <f aca="false">VLOOKUP(Y105,Rank_HbA1c,3,FALSE())</f>
        <v>0.0676023401226467</v>
      </c>
      <c r="AA105" s="138" t="n">
        <f aca="false">AA104+1</f>
        <v>88</v>
      </c>
      <c r="AB105" s="138" t="n">
        <f aca="false">AB104-1</f>
        <v>267</v>
      </c>
      <c r="AC105" s="140" t="n">
        <f aca="false">HLOOKUP(CHOOSE(Calculator!$E$81,$AK$12,0.8,$AK$14),Cum_pct,AA105+2)</f>
        <v>0.376298721000326</v>
      </c>
      <c r="AD105" s="126" t="n">
        <f aca="false">0.005+SUMPRODUCT($AE$17:$AI$17,$AE105:$AI105)/SUM(AE105:AI105)</f>
        <v>0.0801936881823354</v>
      </c>
      <c r="AE105" s="144" t="n">
        <f aca="false">AE104*(1-AE$11)</f>
        <v>0.112892638857426</v>
      </c>
      <c r="AF105" s="144" t="n">
        <f aca="false">AF104*(1-AF$11)+(AE104-AE105)</f>
        <v>0.137856643645077</v>
      </c>
      <c r="AG105" s="144" t="n">
        <f aca="false">AG104*(1-AG$11)+(AF104-AF105)</f>
        <v>0.0979250131199541</v>
      </c>
      <c r="AH105" s="144" t="n">
        <f aca="false">AH104*(1-AH$11)+(AG104-AG105)</f>
        <v>0.458378305628694</v>
      </c>
      <c r="AI105" s="144" t="n">
        <f aca="false">1-SUM(AE105:AH105)</f>
        <v>0.192947398748849</v>
      </c>
      <c r="AJ105" s="118" t="n">
        <f aca="false">$AI105/10</f>
        <v>0.0192947398748849</v>
      </c>
      <c r="AK105" s="118" t="n">
        <f aca="false">$AI105/10</f>
        <v>0.0192947398748849</v>
      </c>
      <c r="AL105" s="118" t="n">
        <f aca="false">$AI105/10</f>
        <v>0.0192947398748849</v>
      </c>
      <c r="AM105" s="118" t="n">
        <f aca="false">$AI105/10</f>
        <v>0.0192947398748849</v>
      </c>
      <c r="AN105" s="118" t="n">
        <f aca="false">$AI105/10</f>
        <v>0.0192947398748849</v>
      </c>
      <c r="AO105" s="118" t="n">
        <f aca="false">$AI105/10</f>
        <v>0.0192947398748849</v>
      </c>
      <c r="AP105" s="118" t="n">
        <f aca="false">$AI105/10</f>
        <v>0.0192947398748849</v>
      </c>
      <c r="AQ105" s="118" t="n">
        <f aca="false">$AI105/10</f>
        <v>0.0192947398748849</v>
      </c>
      <c r="AR105" s="118" t="n">
        <f aca="false">$AI105/10</f>
        <v>0.0192947398748849</v>
      </c>
      <c r="AS105" s="118" t="n">
        <f aca="false">$AI105/10</f>
        <v>0.0192947398748849</v>
      </c>
      <c r="AT105" s="118" t="n">
        <f aca="false">$AH105/10</f>
        <v>0.0458378305628694</v>
      </c>
      <c r="AU105" s="118" t="n">
        <f aca="false">$AH105/10</f>
        <v>0.0458378305628694</v>
      </c>
      <c r="AV105" s="118" t="n">
        <f aca="false">$AH105/10</f>
        <v>0.0458378305628694</v>
      </c>
      <c r="AW105" s="118" t="n">
        <f aca="false">$AH105/10</f>
        <v>0.0458378305628694</v>
      </c>
      <c r="AX105" s="118" t="n">
        <f aca="false">$AH105/10</f>
        <v>0.0458378305628694</v>
      </c>
      <c r="AY105" s="118" t="n">
        <f aca="false">$AH105/10</f>
        <v>0.0458378305628694</v>
      </c>
      <c r="AZ105" s="118" t="n">
        <f aca="false">$AH105/10</f>
        <v>0.0458378305628694</v>
      </c>
      <c r="BA105" s="118" t="n">
        <f aca="false">$AH105/10</f>
        <v>0.0458378305628694</v>
      </c>
      <c r="BB105" s="118" t="n">
        <f aca="false">$AH105/10</f>
        <v>0.0458378305628694</v>
      </c>
      <c r="BC105" s="118" t="n">
        <f aca="false">$AH105/10</f>
        <v>0.0458378305628694</v>
      </c>
      <c r="BD105" s="118" t="n">
        <f aca="false">$AG105/10</f>
        <v>0.00979250131199541</v>
      </c>
      <c r="BE105" s="118" t="n">
        <f aca="false">$AG105/10</f>
        <v>0.00979250131199541</v>
      </c>
      <c r="BF105" s="118" t="n">
        <f aca="false">$AG105/10</f>
        <v>0.00979250131199541</v>
      </c>
      <c r="BG105" s="118" t="n">
        <f aca="false">$AG105/10</f>
        <v>0.00979250131199541</v>
      </c>
      <c r="BH105" s="118" t="n">
        <f aca="false">$AG105/10</f>
        <v>0.00979250131199541</v>
      </c>
      <c r="BI105" s="118" t="n">
        <f aca="false">$AG105/10</f>
        <v>0.00979250131199541</v>
      </c>
      <c r="BJ105" s="118" t="n">
        <f aca="false">$AG105/10</f>
        <v>0.00979250131199541</v>
      </c>
      <c r="BK105" s="118" t="n">
        <f aca="false">$AG105/10</f>
        <v>0.00979250131199541</v>
      </c>
      <c r="BL105" s="118" t="n">
        <f aca="false">$AG105/10</f>
        <v>0.00979250131199541</v>
      </c>
      <c r="BM105" s="118" t="n">
        <f aca="false">$AG105/10</f>
        <v>0.00979250131199541</v>
      </c>
      <c r="BN105" s="118" t="n">
        <f aca="false">$AF105/10</f>
        <v>0.0137856643645077</v>
      </c>
      <c r="BO105" s="118" t="n">
        <f aca="false">$AF105/10</f>
        <v>0.0137856643645077</v>
      </c>
      <c r="BP105" s="118" t="n">
        <f aca="false">$AF105/10</f>
        <v>0.0137856643645077</v>
      </c>
      <c r="BQ105" s="118" t="n">
        <f aca="false">$AF105/10</f>
        <v>0.0137856643645077</v>
      </c>
      <c r="BR105" s="118" t="n">
        <f aca="false">$AF105/10</f>
        <v>0.0137856643645077</v>
      </c>
      <c r="BS105" s="118" t="n">
        <f aca="false">$AF105/10</f>
        <v>0.0137856643645077</v>
      </c>
      <c r="BT105" s="130" t="n">
        <f aca="false">AJ105</f>
        <v>0.0192947398748849</v>
      </c>
      <c r="BU105" s="130" t="n">
        <f aca="false">AK105+BT105</f>
        <v>0.0385894797497697</v>
      </c>
      <c r="BV105" s="130" t="n">
        <f aca="false">AL105+BU105</f>
        <v>0.0578842196246546</v>
      </c>
      <c r="BW105" s="130" t="n">
        <f aca="false">AM105+BV105</f>
        <v>0.0771789594995394</v>
      </c>
      <c r="BX105" s="130" t="n">
        <f aca="false">AN105+BW105</f>
        <v>0.0964736993744243</v>
      </c>
      <c r="BY105" s="130" t="n">
        <f aca="false">AO105+BX105</f>
        <v>0.115768439249309</v>
      </c>
      <c r="BZ105" s="130" t="n">
        <f aca="false">AP105+BY105</f>
        <v>0.135063179124194</v>
      </c>
      <c r="CA105" s="130" t="n">
        <f aca="false">AQ105+BZ105</f>
        <v>0.154357918999079</v>
      </c>
      <c r="CB105" s="130" t="n">
        <f aca="false">AR105+CA105</f>
        <v>0.173652658873964</v>
      </c>
      <c r="CC105" s="130" t="n">
        <f aca="false">AS105+CB105</f>
        <v>0.192947398748849</v>
      </c>
      <c r="CD105" s="130" t="n">
        <f aca="false">AT105+CC105</f>
        <v>0.238785229311718</v>
      </c>
      <c r="CE105" s="130" t="n">
        <f aca="false">AU105+CD105</f>
        <v>0.284623059874587</v>
      </c>
      <c r="CF105" s="130" t="n">
        <f aca="false">AV105+CE105</f>
        <v>0.330460890437457</v>
      </c>
      <c r="CG105" s="130" t="n">
        <f aca="false">AW105+CF105</f>
        <v>0.376298721000326</v>
      </c>
      <c r="CH105" s="130" t="n">
        <f aca="false">AX105+CG105</f>
        <v>0.422136551563196</v>
      </c>
      <c r="CI105" s="130" t="n">
        <f aca="false">AY105+CH105</f>
        <v>0.467974382126065</v>
      </c>
      <c r="CJ105" s="130" t="n">
        <f aca="false">AZ105+CI105</f>
        <v>0.513812212688935</v>
      </c>
      <c r="CK105" s="130" t="n">
        <f aca="false">BA105+CJ105</f>
        <v>0.559650043251804</v>
      </c>
      <c r="CL105" s="130" t="n">
        <f aca="false">BB105+CK105</f>
        <v>0.605487873814673</v>
      </c>
      <c r="CM105" s="130" t="n">
        <f aca="false">BC105+CL105</f>
        <v>0.651325704377543</v>
      </c>
      <c r="CN105" s="130" t="n">
        <f aca="false">BD105+CM105</f>
        <v>0.661118205689538</v>
      </c>
      <c r="CO105" s="130" t="n">
        <f aca="false">BE105+CN105</f>
        <v>0.670910707001534</v>
      </c>
      <c r="CP105" s="130" t="n">
        <f aca="false">BF105+CO105</f>
        <v>0.680703208313529</v>
      </c>
      <c r="CQ105" s="130" t="n">
        <f aca="false">BG105+CP105</f>
        <v>0.690495709625524</v>
      </c>
      <c r="CR105" s="130" t="n">
        <f aca="false">BH105+CQ105</f>
        <v>0.70028821093752</v>
      </c>
      <c r="CS105" s="130" t="n">
        <f aca="false">BI105+CR105</f>
        <v>0.710080712249515</v>
      </c>
      <c r="CT105" s="130" t="n">
        <f aca="false">BJ105+CS105</f>
        <v>0.719873213561511</v>
      </c>
      <c r="CU105" s="130" t="n">
        <f aca="false">BK105+CT105</f>
        <v>0.729665714873506</v>
      </c>
      <c r="CV105" s="130" t="n">
        <f aca="false">BL105+CU105</f>
        <v>0.739458216185501</v>
      </c>
      <c r="CW105" s="130" t="n">
        <f aca="false">BM105+CV105</f>
        <v>0.749250717497497</v>
      </c>
      <c r="CX105" s="130" t="n">
        <f aca="false">BN105+CW105</f>
        <v>0.763036381862004</v>
      </c>
      <c r="CY105" s="130" t="n">
        <f aca="false">BO105+CX105</f>
        <v>0.776822046226512</v>
      </c>
      <c r="CZ105" s="130" t="n">
        <f aca="false">BP105+CY105</f>
        <v>0.79060771059102</v>
      </c>
      <c r="DA105" s="130" t="n">
        <f aca="false">BQ105+CZ105</f>
        <v>0.804393374955527</v>
      </c>
      <c r="DB105" s="130" t="n">
        <f aca="false">BR105+DA105</f>
        <v>0.818179039320035</v>
      </c>
      <c r="DC105" s="130" t="n">
        <f aca="false">BS105+DB105</f>
        <v>0.831964703684543</v>
      </c>
    </row>
    <row r="106" customFormat="false" ht="12.75" hidden="false" customHeight="false" outlineLevel="0" collapsed="false">
      <c r="Y106" s="138" t="n">
        <f aca="false">Y105+1</f>
        <v>89</v>
      </c>
      <c r="Z106" s="139" t="n">
        <f aca="false">VLOOKUP(Y106,Rank_HbA1c,3,FALSE())</f>
        <v>0.0676217806487854</v>
      </c>
      <c r="AA106" s="138" t="n">
        <f aca="false">AA105+1</f>
        <v>89</v>
      </c>
      <c r="AB106" s="138" t="n">
        <f aca="false">AB105-1</f>
        <v>266</v>
      </c>
      <c r="AC106" s="140" t="n">
        <f aca="false">HLOOKUP(CHOOSE(Calculator!$E$81,$AK$12,0.8,$AK$14),Cum_pct,AA106+2)</f>
        <v>0.382550751238627</v>
      </c>
      <c r="AD106" s="126" t="n">
        <f aca="false">0.005+SUMPRODUCT($AE$17:$AI$17,$AE106:$AI106)/SUM(AE106:AI106)</f>
        <v>0.0799927892187488</v>
      </c>
      <c r="AE106" s="144" t="n">
        <f aca="false">AE105*(1-AE$11)</f>
        <v>0.108777702171073</v>
      </c>
      <c r="AF106" s="144" t="n">
        <f aca="false">AF105*(1-AF$11)+(AE105-AE106)</f>
        <v>0.138325272107018</v>
      </c>
      <c r="AG106" s="144" t="n">
        <f aca="false">AG105*(1-AG$11)+(AF105-AF106)</f>
        <v>0.0958455181921899</v>
      </c>
      <c r="AH106" s="144" t="n">
        <f aca="false">AH105*(1-AH$11)+(AG105-AG106)</f>
        <v>0.457501260485153</v>
      </c>
      <c r="AI106" s="144" t="n">
        <f aca="false">1-SUM(AE106:AH106)</f>
        <v>0.199550247044566</v>
      </c>
      <c r="AJ106" s="118" t="n">
        <f aca="false">$AI106/10</f>
        <v>0.0199550247044566</v>
      </c>
      <c r="AK106" s="118" t="n">
        <f aca="false">$AI106/10</f>
        <v>0.0199550247044566</v>
      </c>
      <c r="AL106" s="118" t="n">
        <f aca="false">$AI106/10</f>
        <v>0.0199550247044566</v>
      </c>
      <c r="AM106" s="118" t="n">
        <f aca="false">$AI106/10</f>
        <v>0.0199550247044566</v>
      </c>
      <c r="AN106" s="118" t="n">
        <f aca="false">$AI106/10</f>
        <v>0.0199550247044566</v>
      </c>
      <c r="AO106" s="118" t="n">
        <f aca="false">$AI106/10</f>
        <v>0.0199550247044566</v>
      </c>
      <c r="AP106" s="118" t="n">
        <f aca="false">$AI106/10</f>
        <v>0.0199550247044566</v>
      </c>
      <c r="AQ106" s="118" t="n">
        <f aca="false">$AI106/10</f>
        <v>0.0199550247044566</v>
      </c>
      <c r="AR106" s="118" t="n">
        <f aca="false">$AI106/10</f>
        <v>0.0199550247044566</v>
      </c>
      <c r="AS106" s="118" t="n">
        <f aca="false">$AI106/10</f>
        <v>0.0199550247044566</v>
      </c>
      <c r="AT106" s="118" t="n">
        <f aca="false">$AH106/10</f>
        <v>0.0457501260485153</v>
      </c>
      <c r="AU106" s="118" t="n">
        <f aca="false">$AH106/10</f>
        <v>0.0457501260485153</v>
      </c>
      <c r="AV106" s="118" t="n">
        <f aca="false">$AH106/10</f>
        <v>0.0457501260485153</v>
      </c>
      <c r="AW106" s="118" t="n">
        <f aca="false">$AH106/10</f>
        <v>0.0457501260485153</v>
      </c>
      <c r="AX106" s="118" t="n">
        <f aca="false">$AH106/10</f>
        <v>0.0457501260485153</v>
      </c>
      <c r="AY106" s="118" t="n">
        <f aca="false">$AH106/10</f>
        <v>0.0457501260485153</v>
      </c>
      <c r="AZ106" s="118" t="n">
        <f aca="false">$AH106/10</f>
        <v>0.0457501260485153</v>
      </c>
      <c r="BA106" s="118" t="n">
        <f aca="false">$AH106/10</f>
        <v>0.0457501260485153</v>
      </c>
      <c r="BB106" s="118" t="n">
        <f aca="false">$AH106/10</f>
        <v>0.0457501260485153</v>
      </c>
      <c r="BC106" s="118" t="n">
        <f aca="false">$AH106/10</f>
        <v>0.0457501260485153</v>
      </c>
      <c r="BD106" s="118" t="n">
        <f aca="false">$AG106/10</f>
        <v>0.00958455181921899</v>
      </c>
      <c r="BE106" s="118" t="n">
        <f aca="false">$AG106/10</f>
        <v>0.00958455181921899</v>
      </c>
      <c r="BF106" s="118" t="n">
        <f aca="false">$AG106/10</f>
        <v>0.00958455181921899</v>
      </c>
      <c r="BG106" s="118" t="n">
        <f aca="false">$AG106/10</f>
        <v>0.00958455181921899</v>
      </c>
      <c r="BH106" s="118" t="n">
        <f aca="false">$AG106/10</f>
        <v>0.00958455181921899</v>
      </c>
      <c r="BI106" s="118" t="n">
        <f aca="false">$AG106/10</f>
        <v>0.00958455181921899</v>
      </c>
      <c r="BJ106" s="118" t="n">
        <f aca="false">$AG106/10</f>
        <v>0.00958455181921899</v>
      </c>
      <c r="BK106" s="118" t="n">
        <f aca="false">$AG106/10</f>
        <v>0.00958455181921899</v>
      </c>
      <c r="BL106" s="118" t="n">
        <f aca="false">$AG106/10</f>
        <v>0.00958455181921899</v>
      </c>
      <c r="BM106" s="118" t="n">
        <f aca="false">$AG106/10</f>
        <v>0.00958455181921899</v>
      </c>
      <c r="BN106" s="118" t="n">
        <f aca="false">$AF106/10</f>
        <v>0.0138325272107018</v>
      </c>
      <c r="BO106" s="118" t="n">
        <f aca="false">$AF106/10</f>
        <v>0.0138325272107018</v>
      </c>
      <c r="BP106" s="118" t="n">
        <f aca="false">$AF106/10</f>
        <v>0.0138325272107018</v>
      </c>
      <c r="BQ106" s="118" t="n">
        <f aca="false">$AF106/10</f>
        <v>0.0138325272107018</v>
      </c>
      <c r="BR106" s="118" t="n">
        <f aca="false">$AF106/10</f>
        <v>0.0138325272107018</v>
      </c>
      <c r="BS106" s="118" t="n">
        <f aca="false">$AF106/10</f>
        <v>0.0138325272107018</v>
      </c>
      <c r="BT106" s="130" t="n">
        <f aca="false">AJ106</f>
        <v>0.0199550247044566</v>
      </c>
      <c r="BU106" s="130" t="n">
        <f aca="false">AK106+BT106</f>
        <v>0.0399100494089132</v>
      </c>
      <c r="BV106" s="130" t="n">
        <f aca="false">AL106+BU106</f>
        <v>0.0598650741133698</v>
      </c>
      <c r="BW106" s="130" t="n">
        <f aca="false">AM106+BV106</f>
        <v>0.0798200988178264</v>
      </c>
      <c r="BX106" s="130" t="n">
        <f aca="false">AN106+BW106</f>
        <v>0.099775123522283</v>
      </c>
      <c r="BY106" s="130" t="n">
        <f aca="false">AO106+BX106</f>
        <v>0.11973014822674</v>
      </c>
      <c r="BZ106" s="130" t="n">
        <f aca="false">AP106+BY106</f>
        <v>0.139685172931196</v>
      </c>
      <c r="CA106" s="130" t="n">
        <f aca="false">AQ106+BZ106</f>
        <v>0.159640197635653</v>
      </c>
      <c r="CB106" s="130" t="n">
        <f aca="false">AR106+CA106</f>
        <v>0.179595222340109</v>
      </c>
      <c r="CC106" s="130" t="n">
        <f aca="false">AS106+CB106</f>
        <v>0.199550247044566</v>
      </c>
      <c r="CD106" s="130" t="n">
        <f aca="false">AT106+CC106</f>
        <v>0.245300373093081</v>
      </c>
      <c r="CE106" s="130" t="n">
        <f aca="false">AU106+CD106</f>
        <v>0.291050499141597</v>
      </c>
      <c r="CF106" s="130" t="n">
        <f aca="false">AV106+CE106</f>
        <v>0.336800625190112</v>
      </c>
      <c r="CG106" s="130" t="n">
        <f aca="false">AW106+CF106</f>
        <v>0.382550751238627</v>
      </c>
      <c r="CH106" s="130" t="n">
        <f aca="false">AX106+CG106</f>
        <v>0.428300877287143</v>
      </c>
      <c r="CI106" s="130" t="n">
        <f aca="false">AY106+CH106</f>
        <v>0.474051003335658</v>
      </c>
      <c r="CJ106" s="130" t="n">
        <f aca="false">AZ106+CI106</f>
        <v>0.519801129384173</v>
      </c>
      <c r="CK106" s="130" t="n">
        <f aca="false">BA106+CJ106</f>
        <v>0.565551255432689</v>
      </c>
      <c r="CL106" s="130" t="n">
        <f aca="false">BB106+CK106</f>
        <v>0.611301381481204</v>
      </c>
      <c r="CM106" s="130" t="n">
        <f aca="false">BC106+CL106</f>
        <v>0.657051507529719</v>
      </c>
      <c r="CN106" s="130" t="n">
        <f aca="false">BD106+CM106</f>
        <v>0.666636059348938</v>
      </c>
      <c r="CO106" s="130" t="n">
        <f aca="false">BE106+CN106</f>
        <v>0.676220611168158</v>
      </c>
      <c r="CP106" s="130" t="n">
        <f aca="false">BF106+CO106</f>
        <v>0.685805162987377</v>
      </c>
      <c r="CQ106" s="130" t="n">
        <f aca="false">BG106+CP106</f>
        <v>0.695389714806596</v>
      </c>
      <c r="CR106" s="130" t="n">
        <f aca="false">BH106+CQ106</f>
        <v>0.704974266625815</v>
      </c>
      <c r="CS106" s="130" t="n">
        <f aca="false">BI106+CR106</f>
        <v>0.714558818445034</v>
      </c>
      <c r="CT106" s="130" t="n">
        <f aca="false">BJ106+CS106</f>
        <v>0.724143370264253</v>
      </c>
      <c r="CU106" s="130" t="n">
        <f aca="false">BK106+CT106</f>
        <v>0.733727922083472</v>
      </c>
      <c r="CV106" s="130" t="n">
        <f aca="false">BL106+CU106</f>
        <v>0.743312473902691</v>
      </c>
      <c r="CW106" s="130" t="n">
        <f aca="false">BM106+CV106</f>
        <v>0.75289702572191</v>
      </c>
      <c r="CX106" s="130" t="n">
        <f aca="false">BN106+CW106</f>
        <v>0.766729552932611</v>
      </c>
      <c r="CY106" s="130" t="n">
        <f aca="false">BO106+CX106</f>
        <v>0.780562080143313</v>
      </c>
      <c r="CZ106" s="130" t="n">
        <f aca="false">BP106+CY106</f>
        <v>0.794394607354015</v>
      </c>
      <c r="DA106" s="130" t="n">
        <f aca="false">BQ106+CZ106</f>
        <v>0.808227134564717</v>
      </c>
      <c r="DB106" s="130" t="n">
        <f aca="false">BR106+DA106</f>
        <v>0.822059661775418</v>
      </c>
      <c r="DC106" s="130" t="n">
        <f aca="false">BS106+DB106</f>
        <v>0.83589218898612</v>
      </c>
    </row>
    <row r="107" customFormat="false" ht="12.75" hidden="false" customHeight="false" outlineLevel="0" collapsed="false">
      <c r="Y107" s="138" t="n">
        <f aca="false">Y106+1</f>
        <v>90</v>
      </c>
      <c r="Z107" s="139" t="n">
        <f aca="false">VLOOKUP(Y107,Rank_HbA1c,3,FALSE())</f>
        <v>0.0676414001158919</v>
      </c>
      <c r="AA107" s="138" t="n">
        <f aca="false">AA106+1</f>
        <v>90</v>
      </c>
      <c r="AB107" s="138" t="n">
        <f aca="false">AB106-1</f>
        <v>265</v>
      </c>
      <c r="AC107" s="140" t="n">
        <f aca="false">HLOOKUP(CHOOSE(Calculator!$E$81,$AK$12,0.8,$AK$14),Cum_pct,AA107+2)</f>
        <v>0.388733145592402</v>
      </c>
      <c r="AD107" s="126" t="n">
        <f aca="false">0.005+SUMPRODUCT($AE$17:$AI$17,$AE107:$AI107)/SUM(AE107:AI107)</f>
        <v>0.0797950407858776</v>
      </c>
      <c r="AE107" s="144" t="n">
        <f aca="false">AE106*(1-AE$11)</f>
        <v>0.104812754926938</v>
      </c>
      <c r="AF107" s="144" t="n">
        <f aca="false">AF106*(1-AF$11)+(AE106-AE107)</f>
        <v>0.138631515903923</v>
      </c>
      <c r="AG107" s="144" t="n">
        <f aca="false">AG106*(1-AG$11)+(AF106-AF107)</f>
        <v>0.0939626156210234</v>
      </c>
      <c r="AH107" s="144" t="n">
        <f aca="false">AH106*(1-AH$11)+(AG106-AG107)</f>
        <v>0.456433279926191</v>
      </c>
      <c r="AI107" s="144" t="n">
        <f aca="false">1-SUM(AE107:AH107)</f>
        <v>0.206159833621926</v>
      </c>
      <c r="AJ107" s="118" t="n">
        <f aca="false">$AI107/10</f>
        <v>0.0206159833621926</v>
      </c>
      <c r="AK107" s="118" t="n">
        <f aca="false">$AI107/10</f>
        <v>0.0206159833621926</v>
      </c>
      <c r="AL107" s="118" t="n">
        <f aca="false">$AI107/10</f>
        <v>0.0206159833621926</v>
      </c>
      <c r="AM107" s="118" t="n">
        <f aca="false">$AI107/10</f>
        <v>0.0206159833621926</v>
      </c>
      <c r="AN107" s="118" t="n">
        <f aca="false">$AI107/10</f>
        <v>0.0206159833621926</v>
      </c>
      <c r="AO107" s="118" t="n">
        <f aca="false">$AI107/10</f>
        <v>0.0206159833621926</v>
      </c>
      <c r="AP107" s="118" t="n">
        <f aca="false">$AI107/10</f>
        <v>0.0206159833621926</v>
      </c>
      <c r="AQ107" s="118" t="n">
        <f aca="false">$AI107/10</f>
        <v>0.0206159833621926</v>
      </c>
      <c r="AR107" s="118" t="n">
        <f aca="false">$AI107/10</f>
        <v>0.0206159833621926</v>
      </c>
      <c r="AS107" s="118" t="n">
        <f aca="false">$AI107/10</f>
        <v>0.0206159833621926</v>
      </c>
      <c r="AT107" s="118" t="n">
        <f aca="false">$AH107/10</f>
        <v>0.0456433279926191</v>
      </c>
      <c r="AU107" s="118" t="n">
        <f aca="false">$AH107/10</f>
        <v>0.0456433279926191</v>
      </c>
      <c r="AV107" s="118" t="n">
        <f aca="false">$AH107/10</f>
        <v>0.0456433279926191</v>
      </c>
      <c r="AW107" s="118" t="n">
        <f aca="false">$AH107/10</f>
        <v>0.0456433279926191</v>
      </c>
      <c r="AX107" s="118" t="n">
        <f aca="false">$AH107/10</f>
        <v>0.0456433279926191</v>
      </c>
      <c r="AY107" s="118" t="n">
        <f aca="false">$AH107/10</f>
        <v>0.0456433279926191</v>
      </c>
      <c r="AZ107" s="118" t="n">
        <f aca="false">$AH107/10</f>
        <v>0.0456433279926191</v>
      </c>
      <c r="BA107" s="118" t="n">
        <f aca="false">$AH107/10</f>
        <v>0.0456433279926191</v>
      </c>
      <c r="BB107" s="118" t="n">
        <f aca="false">$AH107/10</f>
        <v>0.0456433279926191</v>
      </c>
      <c r="BC107" s="118" t="n">
        <f aca="false">$AH107/10</f>
        <v>0.0456433279926191</v>
      </c>
      <c r="BD107" s="118" t="n">
        <f aca="false">$AG107/10</f>
        <v>0.00939626156210234</v>
      </c>
      <c r="BE107" s="118" t="n">
        <f aca="false">$AG107/10</f>
        <v>0.00939626156210234</v>
      </c>
      <c r="BF107" s="118" t="n">
        <f aca="false">$AG107/10</f>
        <v>0.00939626156210234</v>
      </c>
      <c r="BG107" s="118" t="n">
        <f aca="false">$AG107/10</f>
        <v>0.00939626156210234</v>
      </c>
      <c r="BH107" s="118" t="n">
        <f aca="false">$AG107/10</f>
        <v>0.00939626156210234</v>
      </c>
      <c r="BI107" s="118" t="n">
        <f aca="false">$AG107/10</f>
        <v>0.00939626156210234</v>
      </c>
      <c r="BJ107" s="118" t="n">
        <f aca="false">$AG107/10</f>
        <v>0.00939626156210234</v>
      </c>
      <c r="BK107" s="118" t="n">
        <f aca="false">$AG107/10</f>
        <v>0.00939626156210234</v>
      </c>
      <c r="BL107" s="118" t="n">
        <f aca="false">$AG107/10</f>
        <v>0.00939626156210234</v>
      </c>
      <c r="BM107" s="118" t="n">
        <f aca="false">$AG107/10</f>
        <v>0.00939626156210234</v>
      </c>
      <c r="BN107" s="118" t="n">
        <f aca="false">$AF107/10</f>
        <v>0.0138631515903923</v>
      </c>
      <c r="BO107" s="118" t="n">
        <f aca="false">$AF107/10</f>
        <v>0.0138631515903923</v>
      </c>
      <c r="BP107" s="118" t="n">
        <f aca="false">$AF107/10</f>
        <v>0.0138631515903923</v>
      </c>
      <c r="BQ107" s="118" t="n">
        <f aca="false">$AF107/10</f>
        <v>0.0138631515903923</v>
      </c>
      <c r="BR107" s="118" t="n">
        <f aca="false">$AF107/10</f>
        <v>0.0138631515903923</v>
      </c>
      <c r="BS107" s="118" t="n">
        <f aca="false">$AF107/10</f>
        <v>0.0138631515903923</v>
      </c>
      <c r="BT107" s="130" t="n">
        <f aca="false">AJ107</f>
        <v>0.0206159833621926</v>
      </c>
      <c r="BU107" s="130" t="n">
        <f aca="false">AK107+BT107</f>
        <v>0.0412319667243852</v>
      </c>
      <c r="BV107" s="130" t="n">
        <f aca="false">AL107+BU107</f>
        <v>0.0618479500865777</v>
      </c>
      <c r="BW107" s="130" t="n">
        <f aca="false">AM107+BV107</f>
        <v>0.0824639334487703</v>
      </c>
      <c r="BX107" s="130" t="n">
        <f aca="false">AN107+BW107</f>
        <v>0.103079916810963</v>
      </c>
      <c r="BY107" s="130" t="n">
        <f aca="false">AO107+BX107</f>
        <v>0.123695900173155</v>
      </c>
      <c r="BZ107" s="130" t="n">
        <f aca="false">AP107+BY107</f>
        <v>0.144311883535348</v>
      </c>
      <c r="CA107" s="130" t="n">
        <f aca="false">AQ107+BZ107</f>
        <v>0.164927866897541</v>
      </c>
      <c r="CB107" s="130" t="n">
        <f aca="false">AR107+CA107</f>
        <v>0.185543850259733</v>
      </c>
      <c r="CC107" s="130" t="n">
        <f aca="false">AS107+CB107</f>
        <v>0.206159833621926</v>
      </c>
      <c r="CD107" s="130" t="n">
        <f aca="false">AT107+CC107</f>
        <v>0.251803161614545</v>
      </c>
      <c r="CE107" s="130" t="n">
        <f aca="false">AU107+CD107</f>
        <v>0.297446489607164</v>
      </c>
      <c r="CF107" s="130" t="n">
        <f aca="false">AV107+CE107</f>
        <v>0.343089817599783</v>
      </c>
      <c r="CG107" s="130" t="n">
        <f aca="false">AW107+CF107</f>
        <v>0.388733145592402</v>
      </c>
      <c r="CH107" s="130" t="n">
        <f aca="false">AX107+CG107</f>
        <v>0.434376473585021</v>
      </c>
      <c r="CI107" s="130" t="n">
        <f aca="false">AY107+CH107</f>
        <v>0.48001980157764</v>
      </c>
      <c r="CJ107" s="130" t="n">
        <f aca="false">AZ107+CI107</f>
        <v>0.525663129570259</v>
      </c>
      <c r="CK107" s="130" t="n">
        <f aca="false">BA107+CJ107</f>
        <v>0.571306457562878</v>
      </c>
      <c r="CL107" s="130" t="n">
        <f aca="false">BB107+CK107</f>
        <v>0.616949785555497</v>
      </c>
      <c r="CM107" s="130" t="n">
        <f aca="false">BC107+CL107</f>
        <v>0.662593113548117</v>
      </c>
      <c r="CN107" s="130" t="n">
        <f aca="false">BD107+CM107</f>
        <v>0.671989375110219</v>
      </c>
      <c r="CO107" s="130" t="n">
        <f aca="false">BE107+CN107</f>
        <v>0.681385636672321</v>
      </c>
      <c r="CP107" s="130" t="n">
        <f aca="false">BF107+CO107</f>
        <v>0.690781898234424</v>
      </c>
      <c r="CQ107" s="130" t="n">
        <f aca="false">BG107+CP107</f>
        <v>0.700178159796526</v>
      </c>
      <c r="CR107" s="130" t="n">
        <f aca="false">BH107+CQ107</f>
        <v>0.709574421358628</v>
      </c>
      <c r="CS107" s="130" t="n">
        <f aca="false">BI107+CR107</f>
        <v>0.718970682920731</v>
      </c>
      <c r="CT107" s="130" t="n">
        <f aca="false">BJ107+CS107</f>
        <v>0.728366944482833</v>
      </c>
      <c r="CU107" s="130" t="n">
        <f aca="false">BK107+CT107</f>
        <v>0.737763206044936</v>
      </c>
      <c r="CV107" s="130" t="n">
        <f aca="false">BL107+CU107</f>
        <v>0.747159467607038</v>
      </c>
      <c r="CW107" s="130" t="n">
        <f aca="false">BM107+CV107</f>
        <v>0.75655572916914</v>
      </c>
      <c r="CX107" s="130" t="n">
        <f aca="false">BN107+CW107</f>
        <v>0.770418880759533</v>
      </c>
      <c r="CY107" s="130" t="n">
        <f aca="false">BO107+CX107</f>
        <v>0.784282032349925</v>
      </c>
      <c r="CZ107" s="130" t="n">
        <f aca="false">BP107+CY107</f>
        <v>0.798145183940317</v>
      </c>
      <c r="DA107" s="130" t="n">
        <f aca="false">BQ107+CZ107</f>
        <v>0.81200833553071</v>
      </c>
      <c r="DB107" s="130" t="n">
        <f aca="false">BR107+DA107</f>
        <v>0.825871487121102</v>
      </c>
      <c r="DC107" s="130" t="n">
        <f aca="false">BS107+DB107</f>
        <v>0.839734638711494</v>
      </c>
    </row>
    <row r="108" customFormat="false" ht="12.75" hidden="false" customHeight="false" outlineLevel="0" collapsed="false">
      <c r="Y108" s="138" t="n">
        <f aca="false">Y107+1</f>
        <v>91</v>
      </c>
      <c r="Z108" s="139" t="n">
        <f aca="false">VLOOKUP(Y108,Rank_HbA1c,3,FALSE())</f>
        <v>0.0676612008254985</v>
      </c>
      <c r="AA108" s="138" t="n">
        <f aca="false">AA107+1</f>
        <v>91</v>
      </c>
      <c r="AB108" s="138" t="n">
        <f aca="false">AB107-1</f>
        <v>264</v>
      </c>
      <c r="AC108" s="140" t="n">
        <f aca="false">HLOOKUP(CHOOSE(Calculator!$E$81,$AK$12,0.8,$AK$14),Cum_pct,AA108+2)</f>
        <v>0.394846068520733</v>
      </c>
      <c r="AD108" s="126" t="n">
        <f aca="false">0.005+SUMPRODUCT($AE$17:$AI$17,$AE108:$AI108)/SUM(AE108:AI108)</f>
        <v>0.0796003994187978</v>
      </c>
      <c r="AE108" s="144" t="n">
        <f aca="false">AE107*(1-AE$11)</f>
        <v>0.100992330009851</v>
      </c>
      <c r="AF108" s="144" t="n">
        <f aca="false">AF107*(1-AF$11)+(AE107-AE108)</f>
        <v>0.138785137225351</v>
      </c>
      <c r="AG108" s="144" t="n">
        <f aca="false">AG107*(1-AG$11)+(AF107-AF108)</f>
        <v>0.0922633092726295</v>
      </c>
      <c r="AH108" s="144" t="n">
        <f aca="false">AH107*(1-AH$11)+(AG107-AG108)</f>
        <v>0.455188591619061</v>
      </c>
      <c r="AI108" s="144" t="n">
        <f aca="false">1-SUM(AE108:AH108)</f>
        <v>0.212770631873108</v>
      </c>
      <c r="AJ108" s="118" t="n">
        <f aca="false">$AI108/10</f>
        <v>0.0212770631873108</v>
      </c>
      <c r="AK108" s="118" t="n">
        <f aca="false">$AI108/10</f>
        <v>0.0212770631873108</v>
      </c>
      <c r="AL108" s="118" t="n">
        <f aca="false">$AI108/10</f>
        <v>0.0212770631873108</v>
      </c>
      <c r="AM108" s="118" t="n">
        <f aca="false">$AI108/10</f>
        <v>0.0212770631873108</v>
      </c>
      <c r="AN108" s="118" t="n">
        <f aca="false">$AI108/10</f>
        <v>0.0212770631873108</v>
      </c>
      <c r="AO108" s="118" t="n">
        <f aca="false">$AI108/10</f>
        <v>0.0212770631873108</v>
      </c>
      <c r="AP108" s="118" t="n">
        <f aca="false">$AI108/10</f>
        <v>0.0212770631873108</v>
      </c>
      <c r="AQ108" s="118" t="n">
        <f aca="false">$AI108/10</f>
        <v>0.0212770631873108</v>
      </c>
      <c r="AR108" s="118" t="n">
        <f aca="false">$AI108/10</f>
        <v>0.0212770631873108</v>
      </c>
      <c r="AS108" s="118" t="n">
        <f aca="false">$AI108/10</f>
        <v>0.0212770631873108</v>
      </c>
      <c r="AT108" s="118" t="n">
        <f aca="false">$AH108/10</f>
        <v>0.0455188591619061</v>
      </c>
      <c r="AU108" s="118" t="n">
        <f aca="false">$AH108/10</f>
        <v>0.0455188591619061</v>
      </c>
      <c r="AV108" s="118" t="n">
        <f aca="false">$AH108/10</f>
        <v>0.0455188591619061</v>
      </c>
      <c r="AW108" s="118" t="n">
        <f aca="false">$AH108/10</f>
        <v>0.0455188591619061</v>
      </c>
      <c r="AX108" s="118" t="n">
        <f aca="false">$AH108/10</f>
        <v>0.0455188591619061</v>
      </c>
      <c r="AY108" s="118" t="n">
        <f aca="false">$AH108/10</f>
        <v>0.0455188591619061</v>
      </c>
      <c r="AZ108" s="118" t="n">
        <f aca="false">$AH108/10</f>
        <v>0.0455188591619061</v>
      </c>
      <c r="BA108" s="118" t="n">
        <f aca="false">$AH108/10</f>
        <v>0.0455188591619061</v>
      </c>
      <c r="BB108" s="118" t="n">
        <f aca="false">$AH108/10</f>
        <v>0.0455188591619061</v>
      </c>
      <c r="BC108" s="118" t="n">
        <f aca="false">$AH108/10</f>
        <v>0.0455188591619061</v>
      </c>
      <c r="BD108" s="118" t="n">
        <f aca="false">$AG108/10</f>
        <v>0.00922633092726295</v>
      </c>
      <c r="BE108" s="118" t="n">
        <f aca="false">$AG108/10</f>
        <v>0.00922633092726295</v>
      </c>
      <c r="BF108" s="118" t="n">
        <f aca="false">$AG108/10</f>
        <v>0.00922633092726295</v>
      </c>
      <c r="BG108" s="118" t="n">
        <f aca="false">$AG108/10</f>
        <v>0.00922633092726295</v>
      </c>
      <c r="BH108" s="118" t="n">
        <f aca="false">$AG108/10</f>
        <v>0.00922633092726295</v>
      </c>
      <c r="BI108" s="118" t="n">
        <f aca="false">$AG108/10</f>
        <v>0.00922633092726295</v>
      </c>
      <c r="BJ108" s="118" t="n">
        <f aca="false">$AG108/10</f>
        <v>0.00922633092726295</v>
      </c>
      <c r="BK108" s="118" t="n">
        <f aca="false">$AG108/10</f>
        <v>0.00922633092726295</v>
      </c>
      <c r="BL108" s="118" t="n">
        <f aca="false">$AG108/10</f>
        <v>0.00922633092726295</v>
      </c>
      <c r="BM108" s="118" t="n">
        <f aca="false">$AG108/10</f>
        <v>0.00922633092726295</v>
      </c>
      <c r="BN108" s="118" t="n">
        <f aca="false">$AF108/10</f>
        <v>0.0138785137225351</v>
      </c>
      <c r="BO108" s="118" t="n">
        <f aca="false">$AF108/10</f>
        <v>0.0138785137225351</v>
      </c>
      <c r="BP108" s="118" t="n">
        <f aca="false">$AF108/10</f>
        <v>0.0138785137225351</v>
      </c>
      <c r="BQ108" s="118" t="n">
        <f aca="false">$AF108/10</f>
        <v>0.0138785137225351</v>
      </c>
      <c r="BR108" s="118" t="n">
        <f aca="false">$AF108/10</f>
        <v>0.0138785137225351</v>
      </c>
      <c r="BS108" s="118" t="n">
        <f aca="false">$AF108/10</f>
        <v>0.0138785137225351</v>
      </c>
      <c r="BT108" s="130" t="n">
        <f aca="false">AJ108</f>
        <v>0.0212770631873108</v>
      </c>
      <c r="BU108" s="130" t="n">
        <f aca="false">AK108+BT108</f>
        <v>0.0425541263746217</v>
      </c>
      <c r="BV108" s="130" t="n">
        <f aca="false">AL108+BU108</f>
        <v>0.0638311895619325</v>
      </c>
      <c r="BW108" s="130" t="n">
        <f aca="false">AM108+BV108</f>
        <v>0.0851082527492434</v>
      </c>
      <c r="BX108" s="130" t="n">
        <f aca="false">AN108+BW108</f>
        <v>0.106385315936554</v>
      </c>
      <c r="BY108" s="130" t="n">
        <f aca="false">AO108+BX108</f>
        <v>0.127662379123865</v>
      </c>
      <c r="BZ108" s="130" t="n">
        <f aca="false">AP108+BY108</f>
        <v>0.148939442311176</v>
      </c>
      <c r="CA108" s="130" t="n">
        <f aca="false">AQ108+BZ108</f>
        <v>0.170216505498487</v>
      </c>
      <c r="CB108" s="130" t="n">
        <f aca="false">AR108+CA108</f>
        <v>0.191493568685798</v>
      </c>
      <c r="CC108" s="130" t="n">
        <f aca="false">AS108+CB108</f>
        <v>0.212770631873108</v>
      </c>
      <c r="CD108" s="130" t="n">
        <f aca="false">AT108+CC108</f>
        <v>0.258289491035015</v>
      </c>
      <c r="CE108" s="130" t="n">
        <f aca="false">AU108+CD108</f>
        <v>0.303808350196921</v>
      </c>
      <c r="CF108" s="130" t="n">
        <f aca="false">AV108+CE108</f>
        <v>0.349327209358827</v>
      </c>
      <c r="CG108" s="130" t="n">
        <f aca="false">AW108+CF108</f>
        <v>0.394846068520733</v>
      </c>
      <c r="CH108" s="130" t="n">
        <f aca="false">AX108+CG108</f>
        <v>0.440364927682639</v>
      </c>
      <c r="CI108" s="130" t="n">
        <f aca="false">AY108+CH108</f>
        <v>0.485883786844545</v>
      </c>
      <c r="CJ108" s="130" t="n">
        <f aca="false">AZ108+CI108</f>
        <v>0.531402646006451</v>
      </c>
      <c r="CK108" s="130" t="n">
        <f aca="false">BA108+CJ108</f>
        <v>0.576921505168357</v>
      </c>
      <c r="CL108" s="130" t="n">
        <f aca="false">BB108+CK108</f>
        <v>0.622440364330263</v>
      </c>
      <c r="CM108" s="130" t="n">
        <f aca="false">BC108+CL108</f>
        <v>0.667959223492169</v>
      </c>
      <c r="CN108" s="130" t="n">
        <f aca="false">BD108+CM108</f>
        <v>0.677185554419432</v>
      </c>
      <c r="CO108" s="130" t="n">
        <f aca="false">BE108+CN108</f>
        <v>0.686411885346695</v>
      </c>
      <c r="CP108" s="130" t="n">
        <f aca="false">BF108+CO108</f>
        <v>0.695638216273958</v>
      </c>
      <c r="CQ108" s="130" t="n">
        <f aca="false">BG108+CP108</f>
        <v>0.704864547201221</v>
      </c>
      <c r="CR108" s="130" t="n">
        <f aca="false">BH108+CQ108</f>
        <v>0.714090878128484</v>
      </c>
      <c r="CS108" s="130" t="n">
        <f aca="false">BI108+CR108</f>
        <v>0.723317209055747</v>
      </c>
      <c r="CT108" s="130" t="n">
        <f aca="false">BJ108+CS108</f>
        <v>0.73254353998301</v>
      </c>
      <c r="CU108" s="130" t="n">
        <f aca="false">BK108+CT108</f>
        <v>0.741769870910273</v>
      </c>
      <c r="CV108" s="130" t="n">
        <f aca="false">BL108+CU108</f>
        <v>0.750996201837536</v>
      </c>
      <c r="CW108" s="130" t="n">
        <f aca="false">BM108+CV108</f>
        <v>0.760222532764799</v>
      </c>
      <c r="CX108" s="130" t="n">
        <f aca="false">BN108+CW108</f>
        <v>0.774101046487334</v>
      </c>
      <c r="CY108" s="130" t="n">
        <f aca="false">BO108+CX108</f>
        <v>0.787979560209869</v>
      </c>
      <c r="CZ108" s="130" t="n">
        <f aca="false">BP108+CY108</f>
        <v>0.801858073932404</v>
      </c>
      <c r="DA108" s="130" t="n">
        <f aca="false">BQ108+CZ108</f>
        <v>0.815736587654939</v>
      </c>
      <c r="DB108" s="130" t="n">
        <f aca="false">BR108+DA108</f>
        <v>0.829615101377475</v>
      </c>
      <c r="DC108" s="130" t="n">
        <f aca="false">BS108+DB108</f>
        <v>0.84349361510001</v>
      </c>
    </row>
    <row r="109" customFormat="false" ht="12.75" hidden="false" customHeight="false" outlineLevel="0" collapsed="false">
      <c r="Y109" s="138" t="n">
        <f aca="false">Y108+1</f>
        <v>92</v>
      </c>
      <c r="Z109" s="139" t="n">
        <f aca="false">VLOOKUP(Y109,Rank_HbA1c,3,FALSE())</f>
        <v>0.0676811851194763</v>
      </c>
      <c r="AA109" s="138" t="n">
        <f aca="false">AA108+1</f>
        <v>92</v>
      </c>
      <c r="AB109" s="138" t="n">
        <f aca="false">AB108-1</f>
        <v>263</v>
      </c>
      <c r="AC109" s="140" t="n">
        <f aca="false">HLOOKUP(CHOOSE(Calculator!$E$81,$AK$12,0.8,$AK$14),Cum_pct,AA109+2)</f>
        <v>0.400889729244622</v>
      </c>
      <c r="AD109" s="126" t="n">
        <f aca="false">0.005+SUMPRODUCT($AE$17:$AI$17,$AE109:$AI109)/SUM(AE109:AI109)</f>
        <v>0.0794088216940936</v>
      </c>
      <c r="AE109" s="144" t="n">
        <f aca="false">AE108*(1-AE$11)</f>
        <v>0.0973111595809916</v>
      </c>
      <c r="AF109" s="144" t="n">
        <f aca="false">AF108*(1-AF$11)+(AE108-AE109)</f>
        <v>0.138795440774599</v>
      </c>
      <c r="AG109" s="144" t="n">
        <f aca="false">AG108*(1-AG$11)+(AF108-AF109)</f>
        <v>0.0907352742858462</v>
      </c>
      <c r="AH109" s="144" t="n">
        <f aca="false">AH108*(1-AH$11)+(AG108-AG109)</f>
        <v>0.453780660189901</v>
      </c>
      <c r="AI109" s="144" t="n">
        <f aca="false">1-SUM(AE109:AH109)</f>
        <v>0.219377465168662</v>
      </c>
      <c r="AJ109" s="118" t="n">
        <f aca="false">$AI109/10</f>
        <v>0.0219377465168662</v>
      </c>
      <c r="AK109" s="118" t="n">
        <f aca="false">$AI109/10</f>
        <v>0.0219377465168662</v>
      </c>
      <c r="AL109" s="118" t="n">
        <f aca="false">$AI109/10</f>
        <v>0.0219377465168662</v>
      </c>
      <c r="AM109" s="118" t="n">
        <f aca="false">$AI109/10</f>
        <v>0.0219377465168662</v>
      </c>
      <c r="AN109" s="118" t="n">
        <f aca="false">$AI109/10</f>
        <v>0.0219377465168662</v>
      </c>
      <c r="AO109" s="118" t="n">
        <f aca="false">$AI109/10</f>
        <v>0.0219377465168662</v>
      </c>
      <c r="AP109" s="118" t="n">
        <f aca="false">$AI109/10</f>
        <v>0.0219377465168662</v>
      </c>
      <c r="AQ109" s="118" t="n">
        <f aca="false">$AI109/10</f>
        <v>0.0219377465168662</v>
      </c>
      <c r="AR109" s="118" t="n">
        <f aca="false">$AI109/10</f>
        <v>0.0219377465168662</v>
      </c>
      <c r="AS109" s="118" t="n">
        <f aca="false">$AI109/10</f>
        <v>0.0219377465168662</v>
      </c>
      <c r="AT109" s="118" t="n">
        <f aca="false">$AH109/10</f>
        <v>0.0453780660189901</v>
      </c>
      <c r="AU109" s="118" t="n">
        <f aca="false">$AH109/10</f>
        <v>0.0453780660189901</v>
      </c>
      <c r="AV109" s="118" t="n">
        <f aca="false">$AH109/10</f>
        <v>0.0453780660189901</v>
      </c>
      <c r="AW109" s="118" t="n">
        <f aca="false">$AH109/10</f>
        <v>0.0453780660189901</v>
      </c>
      <c r="AX109" s="118" t="n">
        <f aca="false">$AH109/10</f>
        <v>0.0453780660189901</v>
      </c>
      <c r="AY109" s="118" t="n">
        <f aca="false">$AH109/10</f>
        <v>0.0453780660189901</v>
      </c>
      <c r="AZ109" s="118" t="n">
        <f aca="false">$AH109/10</f>
        <v>0.0453780660189901</v>
      </c>
      <c r="BA109" s="118" t="n">
        <f aca="false">$AH109/10</f>
        <v>0.0453780660189901</v>
      </c>
      <c r="BB109" s="118" t="n">
        <f aca="false">$AH109/10</f>
        <v>0.0453780660189901</v>
      </c>
      <c r="BC109" s="118" t="n">
        <f aca="false">$AH109/10</f>
        <v>0.0453780660189901</v>
      </c>
      <c r="BD109" s="118" t="n">
        <f aca="false">$AG109/10</f>
        <v>0.00907352742858462</v>
      </c>
      <c r="BE109" s="118" t="n">
        <f aca="false">$AG109/10</f>
        <v>0.00907352742858462</v>
      </c>
      <c r="BF109" s="118" t="n">
        <f aca="false">$AG109/10</f>
        <v>0.00907352742858462</v>
      </c>
      <c r="BG109" s="118" t="n">
        <f aca="false">$AG109/10</f>
        <v>0.00907352742858462</v>
      </c>
      <c r="BH109" s="118" t="n">
        <f aca="false">$AG109/10</f>
        <v>0.00907352742858462</v>
      </c>
      <c r="BI109" s="118" t="n">
        <f aca="false">$AG109/10</f>
        <v>0.00907352742858462</v>
      </c>
      <c r="BJ109" s="118" t="n">
        <f aca="false">$AG109/10</f>
        <v>0.00907352742858462</v>
      </c>
      <c r="BK109" s="118" t="n">
        <f aca="false">$AG109/10</f>
        <v>0.00907352742858462</v>
      </c>
      <c r="BL109" s="118" t="n">
        <f aca="false">$AG109/10</f>
        <v>0.00907352742858462</v>
      </c>
      <c r="BM109" s="118" t="n">
        <f aca="false">$AG109/10</f>
        <v>0.00907352742858462</v>
      </c>
      <c r="BN109" s="118" t="n">
        <f aca="false">$AF109/10</f>
        <v>0.0138795440774599</v>
      </c>
      <c r="BO109" s="118" t="n">
        <f aca="false">$AF109/10</f>
        <v>0.0138795440774599</v>
      </c>
      <c r="BP109" s="118" t="n">
        <f aca="false">$AF109/10</f>
        <v>0.0138795440774599</v>
      </c>
      <c r="BQ109" s="118" t="n">
        <f aca="false">$AF109/10</f>
        <v>0.0138795440774599</v>
      </c>
      <c r="BR109" s="118" t="n">
        <f aca="false">$AF109/10</f>
        <v>0.0138795440774599</v>
      </c>
      <c r="BS109" s="118" t="n">
        <f aca="false">$AF109/10</f>
        <v>0.0138795440774599</v>
      </c>
      <c r="BT109" s="130" t="n">
        <f aca="false">AJ109</f>
        <v>0.0219377465168662</v>
      </c>
      <c r="BU109" s="130" t="n">
        <f aca="false">AK109+BT109</f>
        <v>0.0438754930337324</v>
      </c>
      <c r="BV109" s="130" t="n">
        <f aca="false">AL109+BU109</f>
        <v>0.0658132395505986</v>
      </c>
      <c r="BW109" s="130" t="n">
        <f aca="false">AM109+BV109</f>
        <v>0.0877509860674648</v>
      </c>
      <c r="BX109" s="130" t="n">
        <f aca="false">AN109+BW109</f>
        <v>0.109688732584331</v>
      </c>
      <c r="BY109" s="130" t="n">
        <f aca="false">AO109+BX109</f>
        <v>0.131626479101197</v>
      </c>
      <c r="BZ109" s="130" t="n">
        <f aca="false">AP109+BY109</f>
        <v>0.153564225618063</v>
      </c>
      <c r="CA109" s="130" t="n">
        <f aca="false">AQ109+BZ109</f>
        <v>0.17550197213493</v>
      </c>
      <c r="CB109" s="130" t="n">
        <f aca="false">AR109+CA109</f>
        <v>0.197439718651796</v>
      </c>
      <c r="CC109" s="130" t="n">
        <f aca="false">AS109+CB109</f>
        <v>0.219377465168662</v>
      </c>
      <c r="CD109" s="130" t="n">
        <f aca="false">AT109+CC109</f>
        <v>0.264755531187652</v>
      </c>
      <c r="CE109" s="130" t="n">
        <f aca="false">AU109+CD109</f>
        <v>0.310133597206642</v>
      </c>
      <c r="CF109" s="130" t="n">
        <f aca="false">AV109+CE109</f>
        <v>0.355511663225632</v>
      </c>
      <c r="CG109" s="130" t="n">
        <f aca="false">AW109+CF109</f>
        <v>0.400889729244622</v>
      </c>
      <c r="CH109" s="130" t="n">
        <f aca="false">AX109+CG109</f>
        <v>0.446267795263612</v>
      </c>
      <c r="CI109" s="130" t="n">
        <f aca="false">AY109+CH109</f>
        <v>0.491645861282602</v>
      </c>
      <c r="CJ109" s="130" t="n">
        <f aca="false">AZ109+CI109</f>
        <v>0.537023927301593</v>
      </c>
      <c r="CK109" s="130" t="n">
        <f aca="false">BA109+CJ109</f>
        <v>0.582401993320583</v>
      </c>
      <c r="CL109" s="130" t="n">
        <f aca="false">BB109+CK109</f>
        <v>0.627780059339573</v>
      </c>
      <c r="CM109" s="130" t="n">
        <f aca="false">BC109+CL109</f>
        <v>0.673158125358563</v>
      </c>
      <c r="CN109" s="130" t="n">
        <f aca="false">BD109+CM109</f>
        <v>0.682231652787147</v>
      </c>
      <c r="CO109" s="130" t="n">
        <f aca="false">BE109+CN109</f>
        <v>0.691305180215732</v>
      </c>
      <c r="CP109" s="130" t="n">
        <f aca="false">BF109+CO109</f>
        <v>0.700378707644317</v>
      </c>
      <c r="CQ109" s="130" t="n">
        <f aca="false">BG109+CP109</f>
        <v>0.709452235072901</v>
      </c>
      <c r="CR109" s="130" t="n">
        <f aca="false">BH109+CQ109</f>
        <v>0.718525762501486</v>
      </c>
      <c r="CS109" s="130" t="n">
        <f aca="false">BI109+CR109</f>
        <v>0.72759928993007</v>
      </c>
      <c r="CT109" s="130" t="n">
        <f aca="false">BJ109+CS109</f>
        <v>0.736672817358655</v>
      </c>
      <c r="CU109" s="130" t="n">
        <f aca="false">BK109+CT109</f>
        <v>0.745746344787239</v>
      </c>
      <c r="CV109" s="130" t="n">
        <f aca="false">BL109+CU109</f>
        <v>0.754819872215824</v>
      </c>
      <c r="CW109" s="130" t="n">
        <f aca="false">BM109+CV109</f>
        <v>0.763893399644409</v>
      </c>
      <c r="CX109" s="130" t="n">
        <f aca="false">BN109+CW109</f>
        <v>0.777772943721869</v>
      </c>
      <c r="CY109" s="130" t="n">
        <f aca="false">BO109+CX109</f>
        <v>0.791652487799329</v>
      </c>
      <c r="CZ109" s="130" t="n">
        <f aca="false">BP109+CY109</f>
        <v>0.805532031876789</v>
      </c>
      <c r="DA109" s="130" t="n">
        <f aca="false">BQ109+CZ109</f>
        <v>0.819411575954248</v>
      </c>
      <c r="DB109" s="130" t="n">
        <f aca="false">BR109+DA109</f>
        <v>0.833291120031708</v>
      </c>
      <c r="DC109" s="130" t="n">
        <f aca="false">BS109+DB109</f>
        <v>0.847170664109168</v>
      </c>
    </row>
    <row r="110" customFormat="false" ht="12.75" hidden="false" customHeight="false" outlineLevel="0" collapsed="false">
      <c r="Y110" s="138" t="n">
        <f aca="false">Y109+1</f>
        <v>93</v>
      </c>
      <c r="Z110" s="139" t="n">
        <f aca="false">VLOOKUP(Y110,Rank_HbA1c,3,FALSE())</f>
        <v>0.0677013553808687</v>
      </c>
      <c r="AA110" s="138" t="n">
        <f aca="false">AA109+1</f>
        <v>93</v>
      </c>
      <c r="AB110" s="138" t="n">
        <f aca="false">AB109-1</f>
        <v>262</v>
      </c>
      <c r="AC110" s="140" t="n">
        <f aca="false">HLOOKUP(CHOOSE(Calculator!$E$81,$AK$12,0.8,$AK$14),Cum_pct,AA110+2)</f>
        <v>0.406864378856142</v>
      </c>
      <c r="AD110" s="126" t="n">
        <f aca="false">0.005+SUMPRODUCT($AE$17:$AI$17,$AE110:$AI110)/SUM(AE110:AI110)</f>
        <v>0.079220264265387</v>
      </c>
      <c r="AE110" s="144" t="n">
        <f aca="false">AE109*(1-AE$11)</f>
        <v>0.0937641678142644</v>
      </c>
      <c r="AF110" s="144" t="n">
        <f aca="false">AF109*(1-AF$11)+(AE109-AE110)</f>
        <v>0.138671293132838</v>
      </c>
      <c r="AG110" s="144" t="n">
        <f aca="false">AG109*(1-AG$11)+(AF109-AF110)</f>
        <v>0.089366826665605</v>
      </c>
      <c r="AH110" s="144" t="n">
        <f aca="false">AH109*(1-AH$11)+(AG109-AG110)</f>
        <v>0.452222222551917</v>
      </c>
      <c r="AI110" s="144" t="n">
        <f aca="false">1-SUM(AE110:AH110)</f>
        <v>0.225975489835375</v>
      </c>
      <c r="AJ110" s="118" t="n">
        <f aca="false">$AI110/10</f>
        <v>0.0225975489835375</v>
      </c>
      <c r="AK110" s="118" t="n">
        <f aca="false">$AI110/10</f>
        <v>0.0225975489835375</v>
      </c>
      <c r="AL110" s="118" t="n">
        <f aca="false">$AI110/10</f>
        <v>0.0225975489835375</v>
      </c>
      <c r="AM110" s="118" t="n">
        <f aca="false">$AI110/10</f>
        <v>0.0225975489835375</v>
      </c>
      <c r="AN110" s="118" t="n">
        <f aca="false">$AI110/10</f>
        <v>0.0225975489835375</v>
      </c>
      <c r="AO110" s="118" t="n">
        <f aca="false">$AI110/10</f>
        <v>0.0225975489835375</v>
      </c>
      <c r="AP110" s="118" t="n">
        <f aca="false">$AI110/10</f>
        <v>0.0225975489835375</v>
      </c>
      <c r="AQ110" s="118" t="n">
        <f aca="false">$AI110/10</f>
        <v>0.0225975489835375</v>
      </c>
      <c r="AR110" s="118" t="n">
        <f aca="false">$AI110/10</f>
        <v>0.0225975489835375</v>
      </c>
      <c r="AS110" s="118" t="n">
        <f aca="false">$AI110/10</f>
        <v>0.0225975489835375</v>
      </c>
      <c r="AT110" s="118" t="n">
        <f aca="false">$AH110/10</f>
        <v>0.0452222222551917</v>
      </c>
      <c r="AU110" s="118" t="n">
        <f aca="false">$AH110/10</f>
        <v>0.0452222222551917</v>
      </c>
      <c r="AV110" s="118" t="n">
        <f aca="false">$AH110/10</f>
        <v>0.0452222222551917</v>
      </c>
      <c r="AW110" s="118" t="n">
        <f aca="false">$AH110/10</f>
        <v>0.0452222222551917</v>
      </c>
      <c r="AX110" s="118" t="n">
        <f aca="false">$AH110/10</f>
        <v>0.0452222222551917</v>
      </c>
      <c r="AY110" s="118" t="n">
        <f aca="false">$AH110/10</f>
        <v>0.0452222222551917</v>
      </c>
      <c r="AZ110" s="118" t="n">
        <f aca="false">$AH110/10</f>
        <v>0.0452222222551917</v>
      </c>
      <c r="BA110" s="118" t="n">
        <f aca="false">$AH110/10</f>
        <v>0.0452222222551917</v>
      </c>
      <c r="BB110" s="118" t="n">
        <f aca="false">$AH110/10</f>
        <v>0.0452222222551917</v>
      </c>
      <c r="BC110" s="118" t="n">
        <f aca="false">$AH110/10</f>
        <v>0.0452222222551917</v>
      </c>
      <c r="BD110" s="118" t="n">
        <f aca="false">$AG110/10</f>
        <v>0.0089366826665605</v>
      </c>
      <c r="BE110" s="118" t="n">
        <f aca="false">$AG110/10</f>
        <v>0.0089366826665605</v>
      </c>
      <c r="BF110" s="118" t="n">
        <f aca="false">$AG110/10</f>
        <v>0.0089366826665605</v>
      </c>
      <c r="BG110" s="118" t="n">
        <f aca="false">$AG110/10</f>
        <v>0.0089366826665605</v>
      </c>
      <c r="BH110" s="118" t="n">
        <f aca="false">$AG110/10</f>
        <v>0.0089366826665605</v>
      </c>
      <c r="BI110" s="118" t="n">
        <f aca="false">$AG110/10</f>
        <v>0.0089366826665605</v>
      </c>
      <c r="BJ110" s="118" t="n">
        <f aca="false">$AG110/10</f>
        <v>0.0089366826665605</v>
      </c>
      <c r="BK110" s="118" t="n">
        <f aca="false">$AG110/10</f>
        <v>0.0089366826665605</v>
      </c>
      <c r="BL110" s="118" t="n">
        <f aca="false">$AG110/10</f>
        <v>0.0089366826665605</v>
      </c>
      <c r="BM110" s="118" t="n">
        <f aca="false">$AG110/10</f>
        <v>0.0089366826665605</v>
      </c>
      <c r="BN110" s="118" t="n">
        <f aca="false">$AF110/10</f>
        <v>0.0138671293132838</v>
      </c>
      <c r="BO110" s="118" t="n">
        <f aca="false">$AF110/10</f>
        <v>0.0138671293132838</v>
      </c>
      <c r="BP110" s="118" t="n">
        <f aca="false">$AF110/10</f>
        <v>0.0138671293132838</v>
      </c>
      <c r="BQ110" s="118" t="n">
        <f aca="false">$AF110/10</f>
        <v>0.0138671293132838</v>
      </c>
      <c r="BR110" s="118" t="n">
        <f aca="false">$AF110/10</f>
        <v>0.0138671293132838</v>
      </c>
      <c r="BS110" s="118" t="n">
        <f aca="false">$AF110/10</f>
        <v>0.0138671293132838</v>
      </c>
      <c r="BT110" s="130" t="n">
        <f aca="false">AJ110</f>
        <v>0.0225975489835375</v>
      </c>
      <c r="BU110" s="130" t="n">
        <f aca="false">AK110+BT110</f>
        <v>0.045195097967075</v>
      </c>
      <c r="BV110" s="130" t="n">
        <f aca="false">AL110+BU110</f>
        <v>0.0677926469506125</v>
      </c>
      <c r="BW110" s="130" t="n">
        <f aca="false">AM110+BV110</f>
        <v>0.0903901959341499</v>
      </c>
      <c r="BX110" s="130" t="n">
        <f aca="false">AN110+BW110</f>
        <v>0.112987744917687</v>
      </c>
      <c r="BY110" s="130" t="n">
        <f aca="false">AO110+BX110</f>
        <v>0.135585293901225</v>
      </c>
      <c r="BZ110" s="130" t="n">
        <f aca="false">AP110+BY110</f>
        <v>0.158182842884762</v>
      </c>
      <c r="CA110" s="130" t="n">
        <f aca="false">AQ110+BZ110</f>
        <v>0.1807803918683</v>
      </c>
      <c r="CB110" s="130" t="n">
        <f aca="false">AR110+CA110</f>
        <v>0.203377940851837</v>
      </c>
      <c r="CC110" s="130" t="n">
        <f aca="false">AS110+CB110</f>
        <v>0.225975489835375</v>
      </c>
      <c r="CD110" s="130" t="n">
        <f aca="false">AT110+CC110</f>
        <v>0.271197712090567</v>
      </c>
      <c r="CE110" s="130" t="n">
        <f aca="false">AU110+CD110</f>
        <v>0.316419934345758</v>
      </c>
      <c r="CF110" s="130" t="n">
        <f aca="false">AV110+CE110</f>
        <v>0.36164215660095</v>
      </c>
      <c r="CG110" s="130" t="n">
        <f aca="false">AW110+CF110</f>
        <v>0.406864378856142</v>
      </c>
      <c r="CH110" s="130" t="n">
        <f aca="false">AX110+CG110</f>
        <v>0.452086601111334</v>
      </c>
      <c r="CI110" s="130" t="n">
        <f aca="false">AY110+CH110</f>
        <v>0.497308823366525</v>
      </c>
      <c r="CJ110" s="130" t="n">
        <f aca="false">AZ110+CI110</f>
        <v>0.542531045621717</v>
      </c>
      <c r="CK110" s="130" t="n">
        <f aca="false">BA110+CJ110</f>
        <v>0.587753267876909</v>
      </c>
      <c r="CL110" s="130" t="n">
        <f aca="false">BB110+CK110</f>
        <v>0.632975490132101</v>
      </c>
      <c r="CM110" s="130" t="n">
        <f aca="false">BC110+CL110</f>
        <v>0.678197712387292</v>
      </c>
      <c r="CN110" s="130" t="n">
        <f aca="false">BD110+CM110</f>
        <v>0.687134395053853</v>
      </c>
      <c r="CO110" s="130" t="n">
        <f aca="false">BE110+CN110</f>
        <v>0.696071077720413</v>
      </c>
      <c r="CP110" s="130" t="n">
        <f aca="false">BF110+CO110</f>
        <v>0.705007760386974</v>
      </c>
      <c r="CQ110" s="130" t="n">
        <f aca="false">BG110+CP110</f>
        <v>0.713944443053534</v>
      </c>
      <c r="CR110" s="130" t="n">
        <f aca="false">BH110+CQ110</f>
        <v>0.722881125720095</v>
      </c>
      <c r="CS110" s="130" t="n">
        <f aca="false">BI110+CR110</f>
        <v>0.731817808386655</v>
      </c>
      <c r="CT110" s="130" t="n">
        <f aca="false">BJ110+CS110</f>
        <v>0.740754491053216</v>
      </c>
      <c r="CU110" s="130" t="n">
        <f aca="false">BK110+CT110</f>
        <v>0.749691173719776</v>
      </c>
      <c r="CV110" s="130" t="n">
        <f aca="false">BL110+CU110</f>
        <v>0.758627856386337</v>
      </c>
      <c r="CW110" s="130" t="n">
        <f aca="false">BM110+CV110</f>
        <v>0.767564539052897</v>
      </c>
      <c r="CX110" s="130" t="n">
        <f aca="false">BN110+CW110</f>
        <v>0.781431668366181</v>
      </c>
      <c r="CY110" s="130" t="n">
        <f aca="false">BO110+CX110</f>
        <v>0.795298797679465</v>
      </c>
      <c r="CZ110" s="130" t="n">
        <f aca="false">BP110+CY110</f>
        <v>0.809165926992748</v>
      </c>
      <c r="DA110" s="130" t="n">
        <f aca="false">BQ110+CZ110</f>
        <v>0.823033056306032</v>
      </c>
      <c r="DB110" s="130" t="n">
        <f aca="false">BR110+DA110</f>
        <v>0.836900185619316</v>
      </c>
      <c r="DC110" s="130" t="n">
        <f aca="false">BS110+DB110</f>
        <v>0.8507673149326</v>
      </c>
    </row>
    <row r="111" customFormat="false" ht="12.75" hidden="false" customHeight="false" outlineLevel="0" collapsed="false">
      <c r="C111" s="125"/>
      <c r="Y111" s="138" t="n">
        <f aca="false">Y110+1</f>
        <v>94</v>
      </c>
      <c r="Z111" s="139" t="n">
        <f aca="false">VLOOKUP(Y111,Rank_HbA1c,3,FALSE())</f>
        <v>0.0677217140347424</v>
      </c>
      <c r="AA111" s="138" t="n">
        <f aca="false">AA110+1</f>
        <v>94</v>
      </c>
      <c r="AB111" s="138" t="n">
        <f aca="false">AB110-1</f>
        <v>261</v>
      </c>
      <c r="AC111" s="140" t="n">
        <f aca="false">HLOOKUP(CHOOSE(Calculator!$E$81,$AK$12,0.8,$AK$14),Cum_pct,AA111+2)</f>
        <v>0.412770307565628</v>
      </c>
      <c r="AD111" s="126" t="n">
        <f aca="false">0.005+SUMPRODUCT($AE$17:$AI$17,$AE111:$AI111)/SUM(AE111:AI111)</f>
        <v>0.0790346838966421</v>
      </c>
      <c r="AE111" s="144" t="n">
        <f aca="false">AE110*(1-AE$11)</f>
        <v>0.0903464638974345</v>
      </c>
      <c r="AF111" s="144" t="n">
        <f aca="false">AF110*(1-AF$11)+(AE110-AE111)</f>
        <v>0.138421141346305</v>
      </c>
      <c r="AG111" s="144" t="n">
        <f aca="false">AG110*(1-AG$11)+(AF110-AF111)</f>
        <v>0.0881468941534894</v>
      </c>
      <c r="AH111" s="144" t="n">
        <f aca="false">AH110*(1-AH$11)+(AG110-AG111)</f>
        <v>0.450525321728573</v>
      </c>
      <c r="AI111" s="144" t="n">
        <f aca="false">1-SUM(AE111:AH111)</f>
        <v>0.232560178874198</v>
      </c>
      <c r="AJ111" s="118" t="n">
        <f aca="false">$AI111/10</f>
        <v>0.0232560178874198</v>
      </c>
      <c r="AK111" s="118" t="n">
        <f aca="false">$AI111/10</f>
        <v>0.0232560178874198</v>
      </c>
      <c r="AL111" s="118" t="n">
        <f aca="false">$AI111/10</f>
        <v>0.0232560178874198</v>
      </c>
      <c r="AM111" s="118" t="n">
        <f aca="false">$AI111/10</f>
        <v>0.0232560178874198</v>
      </c>
      <c r="AN111" s="118" t="n">
        <f aca="false">$AI111/10</f>
        <v>0.0232560178874198</v>
      </c>
      <c r="AO111" s="118" t="n">
        <f aca="false">$AI111/10</f>
        <v>0.0232560178874198</v>
      </c>
      <c r="AP111" s="118" t="n">
        <f aca="false">$AI111/10</f>
        <v>0.0232560178874198</v>
      </c>
      <c r="AQ111" s="118" t="n">
        <f aca="false">$AI111/10</f>
        <v>0.0232560178874198</v>
      </c>
      <c r="AR111" s="118" t="n">
        <f aca="false">$AI111/10</f>
        <v>0.0232560178874198</v>
      </c>
      <c r="AS111" s="118" t="n">
        <f aca="false">$AI111/10</f>
        <v>0.0232560178874198</v>
      </c>
      <c r="AT111" s="118" t="n">
        <f aca="false">$AH111/10</f>
        <v>0.0450525321728573</v>
      </c>
      <c r="AU111" s="118" t="n">
        <f aca="false">$AH111/10</f>
        <v>0.0450525321728573</v>
      </c>
      <c r="AV111" s="118" t="n">
        <f aca="false">$AH111/10</f>
        <v>0.0450525321728573</v>
      </c>
      <c r="AW111" s="118" t="n">
        <f aca="false">$AH111/10</f>
        <v>0.0450525321728573</v>
      </c>
      <c r="AX111" s="118" t="n">
        <f aca="false">$AH111/10</f>
        <v>0.0450525321728573</v>
      </c>
      <c r="AY111" s="118" t="n">
        <f aca="false">$AH111/10</f>
        <v>0.0450525321728573</v>
      </c>
      <c r="AZ111" s="118" t="n">
        <f aca="false">$AH111/10</f>
        <v>0.0450525321728573</v>
      </c>
      <c r="BA111" s="118" t="n">
        <f aca="false">$AH111/10</f>
        <v>0.0450525321728573</v>
      </c>
      <c r="BB111" s="118" t="n">
        <f aca="false">$AH111/10</f>
        <v>0.0450525321728573</v>
      </c>
      <c r="BC111" s="118" t="n">
        <f aca="false">$AH111/10</f>
        <v>0.0450525321728573</v>
      </c>
      <c r="BD111" s="118" t="n">
        <f aca="false">$AG111/10</f>
        <v>0.00881468941534894</v>
      </c>
      <c r="BE111" s="118" t="n">
        <f aca="false">$AG111/10</f>
        <v>0.00881468941534894</v>
      </c>
      <c r="BF111" s="118" t="n">
        <f aca="false">$AG111/10</f>
        <v>0.00881468941534894</v>
      </c>
      <c r="BG111" s="118" t="n">
        <f aca="false">$AG111/10</f>
        <v>0.00881468941534894</v>
      </c>
      <c r="BH111" s="118" t="n">
        <f aca="false">$AG111/10</f>
        <v>0.00881468941534894</v>
      </c>
      <c r="BI111" s="118" t="n">
        <f aca="false">$AG111/10</f>
        <v>0.00881468941534894</v>
      </c>
      <c r="BJ111" s="118" t="n">
        <f aca="false">$AG111/10</f>
        <v>0.00881468941534894</v>
      </c>
      <c r="BK111" s="118" t="n">
        <f aca="false">$AG111/10</f>
        <v>0.00881468941534894</v>
      </c>
      <c r="BL111" s="118" t="n">
        <f aca="false">$AG111/10</f>
        <v>0.00881468941534894</v>
      </c>
      <c r="BM111" s="118" t="n">
        <f aca="false">$AG111/10</f>
        <v>0.00881468941534894</v>
      </c>
      <c r="BN111" s="118" t="n">
        <f aca="false">$AF111/10</f>
        <v>0.0138421141346305</v>
      </c>
      <c r="BO111" s="118" t="n">
        <f aca="false">$AF111/10</f>
        <v>0.0138421141346305</v>
      </c>
      <c r="BP111" s="118" t="n">
        <f aca="false">$AF111/10</f>
        <v>0.0138421141346305</v>
      </c>
      <c r="BQ111" s="118" t="n">
        <f aca="false">$AF111/10</f>
        <v>0.0138421141346305</v>
      </c>
      <c r="BR111" s="118" t="n">
        <f aca="false">$AF111/10</f>
        <v>0.0138421141346305</v>
      </c>
      <c r="BS111" s="118" t="n">
        <f aca="false">$AF111/10</f>
        <v>0.0138421141346305</v>
      </c>
      <c r="BT111" s="130" t="n">
        <f aca="false">AJ111</f>
        <v>0.0232560178874198</v>
      </c>
      <c r="BU111" s="130" t="n">
        <f aca="false">AK111+BT111</f>
        <v>0.0465120357748396</v>
      </c>
      <c r="BV111" s="130" t="n">
        <f aca="false">AL111+BU111</f>
        <v>0.0697680536622595</v>
      </c>
      <c r="BW111" s="130" t="n">
        <f aca="false">AM111+BV111</f>
        <v>0.0930240715496793</v>
      </c>
      <c r="BX111" s="130" t="n">
        <f aca="false">AN111+BW111</f>
        <v>0.116280089437099</v>
      </c>
      <c r="BY111" s="130" t="n">
        <f aca="false">AO111+BX111</f>
        <v>0.139536107324519</v>
      </c>
      <c r="BZ111" s="130" t="n">
        <f aca="false">AP111+BY111</f>
        <v>0.162792125211939</v>
      </c>
      <c r="CA111" s="130" t="n">
        <f aca="false">AQ111+BZ111</f>
        <v>0.186048143099359</v>
      </c>
      <c r="CB111" s="130" t="n">
        <f aca="false">AR111+CA111</f>
        <v>0.209304160986778</v>
      </c>
      <c r="CC111" s="130" t="n">
        <f aca="false">AS111+CB111</f>
        <v>0.232560178874198</v>
      </c>
      <c r="CD111" s="130" t="n">
        <f aca="false">AT111+CC111</f>
        <v>0.277612711047056</v>
      </c>
      <c r="CE111" s="130" t="n">
        <f aca="false">AU111+CD111</f>
        <v>0.322665243219913</v>
      </c>
      <c r="CF111" s="130" t="n">
        <f aca="false">AV111+CE111</f>
        <v>0.36771777539277</v>
      </c>
      <c r="CG111" s="130" t="n">
        <f aca="false">AW111+CF111</f>
        <v>0.412770307565628</v>
      </c>
      <c r="CH111" s="130" t="n">
        <f aca="false">AX111+CG111</f>
        <v>0.457822839738485</v>
      </c>
      <c r="CI111" s="130" t="n">
        <f aca="false">AY111+CH111</f>
        <v>0.502875371911342</v>
      </c>
      <c r="CJ111" s="130" t="n">
        <f aca="false">AZ111+CI111</f>
        <v>0.547927904084199</v>
      </c>
      <c r="CK111" s="130" t="n">
        <f aca="false">BA111+CJ111</f>
        <v>0.592980436257057</v>
      </c>
      <c r="CL111" s="130" t="n">
        <f aca="false">BB111+CK111</f>
        <v>0.638032968429914</v>
      </c>
      <c r="CM111" s="130" t="n">
        <f aca="false">BC111+CL111</f>
        <v>0.683085500602771</v>
      </c>
      <c r="CN111" s="130" t="n">
        <f aca="false">BD111+CM111</f>
        <v>0.69190019001812</v>
      </c>
      <c r="CO111" s="130" t="n">
        <f aca="false">BE111+CN111</f>
        <v>0.700714879433469</v>
      </c>
      <c r="CP111" s="130" t="n">
        <f aca="false">BF111+CO111</f>
        <v>0.709529568848818</v>
      </c>
      <c r="CQ111" s="130" t="n">
        <f aca="false">BG111+CP111</f>
        <v>0.718344258264167</v>
      </c>
      <c r="CR111" s="130" t="n">
        <f aca="false">BH111+CQ111</f>
        <v>0.727158947679516</v>
      </c>
      <c r="CS111" s="130" t="n">
        <f aca="false">BI111+CR111</f>
        <v>0.735973637094865</v>
      </c>
      <c r="CT111" s="130" t="n">
        <f aca="false">BJ111+CS111</f>
        <v>0.744788326510214</v>
      </c>
      <c r="CU111" s="130" t="n">
        <f aca="false">BK111+CT111</f>
        <v>0.753603015925563</v>
      </c>
      <c r="CV111" s="130" t="n">
        <f aca="false">BL111+CU111</f>
        <v>0.762417705340912</v>
      </c>
      <c r="CW111" s="130" t="n">
        <f aca="false">BM111+CV111</f>
        <v>0.771232394756261</v>
      </c>
      <c r="CX111" s="130" t="n">
        <f aca="false">BN111+CW111</f>
        <v>0.785074508890891</v>
      </c>
      <c r="CY111" s="130" t="n">
        <f aca="false">BO111+CX111</f>
        <v>0.798916623025521</v>
      </c>
      <c r="CZ111" s="130" t="n">
        <f aca="false">BP111+CY111</f>
        <v>0.812758737160152</v>
      </c>
      <c r="DA111" s="130" t="n">
        <f aca="false">BQ111+CZ111</f>
        <v>0.826600851294782</v>
      </c>
      <c r="DB111" s="130" t="n">
        <f aca="false">BR111+DA111</f>
        <v>0.840442965429413</v>
      </c>
      <c r="DC111" s="130" t="n">
        <f aca="false">BS111+DB111</f>
        <v>0.854285079564043</v>
      </c>
    </row>
    <row r="112" customFormat="false" ht="12.75" hidden="false" customHeight="false" outlineLevel="0" collapsed="false">
      <c r="Y112" s="138" t="n">
        <f aca="false">Y111+1</f>
        <v>95</v>
      </c>
      <c r="Z112" s="139" t="n">
        <f aca="false">VLOOKUP(Y112,Rank_HbA1c,3,FALSE())</f>
        <v>0.0677422635490572</v>
      </c>
      <c r="AA112" s="138" t="n">
        <f aca="false">AA111+1</f>
        <v>95</v>
      </c>
      <c r="AB112" s="138" t="n">
        <f aca="false">AB111-1</f>
        <v>260</v>
      </c>
      <c r="AC112" s="140" t="n">
        <f aca="false">HLOOKUP(CHOOSE(Calculator!$E$81,$AK$12,0.8,$AK$14),Cum_pct,AA112+2)</f>
        <v>0.418607842081037</v>
      </c>
      <c r="AD112" s="126" t="n">
        <f aca="false">0.005+SUMPRODUCT($AE$17:$AI$17,$AE112:$AI112)/SUM(AE112:AI112)</f>
        <v>0.0788520374933489</v>
      </c>
      <c r="AE112" s="144" t="n">
        <f aca="false">AE111*(1-AE$11)</f>
        <v>0.087053335288373</v>
      </c>
      <c r="AF112" s="144" t="n">
        <f aca="false">AF111*(1-AF$11)+(AE111-AE112)</f>
        <v>0.138053030766756</v>
      </c>
      <c r="AG112" s="144" t="n">
        <f aca="false">AG111*(1-AG$11)+(AF111-AF112)</f>
        <v>0.0870649883242128</v>
      </c>
      <c r="AH112" s="144" t="n">
        <f aca="false">AH111*(1-AH$11)+(AG111-AG112)</f>
        <v>0.448701339232701</v>
      </c>
      <c r="AI112" s="144" t="n">
        <f aca="false">1-SUM(AE112:AH112)</f>
        <v>0.239127306387957</v>
      </c>
      <c r="AJ112" s="118" t="n">
        <f aca="false">$AI112/10</f>
        <v>0.0239127306387957</v>
      </c>
      <c r="AK112" s="118" t="n">
        <f aca="false">$AI112/10</f>
        <v>0.0239127306387957</v>
      </c>
      <c r="AL112" s="118" t="n">
        <f aca="false">$AI112/10</f>
        <v>0.0239127306387957</v>
      </c>
      <c r="AM112" s="118" t="n">
        <f aca="false">$AI112/10</f>
        <v>0.0239127306387957</v>
      </c>
      <c r="AN112" s="118" t="n">
        <f aca="false">$AI112/10</f>
        <v>0.0239127306387957</v>
      </c>
      <c r="AO112" s="118" t="n">
        <f aca="false">$AI112/10</f>
        <v>0.0239127306387957</v>
      </c>
      <c r="AP112" s="118" t="n">
        <f aca="false">$AI112/10</f>
        <v>0.0239127306387957</v>
      </c>
      <c r="AQ112" s="118" t="n">
        <f aca="false">$AI112/10</f>
        <v>0.0239127306387957</v>
      </c>
      <c r="AR112" s="118" t="n">
        <f aca="false">$AI112/10</f>
        <v>0.0239127306387957</v>
      </c>
      <c r="AS112" s="118" t="n">
        <f aca="false">$AI112/10</f>
        <v>0.0239127306387957</v>
      </c>
      <c r="AT112" s="118" t="n">
        <f aca="false">$AH112/10</f>
        <v>0.0448701339232701</v>
      </c>
      <c r="AU112" s="118" t="n">
        <f aca="false">$AH112/10</f>
        <v>0.0448701339232701</v>
      </c>
      <c r="AV112" s="118" t="n">
        <f aca="false">$AH112/10</f>
        <v>0.0448701339232701</v>
      </c>
      <c r="AW112" s="118" t="n">
        <f aca="false">$AH112/10</f>
        <v>0.0448701339232701</v>
      </c>
      <c r="AX112" s="118" t="n">
        <f aca="false">$AH112/10</f>
        <v>0.0448701339232701</v>
      </c>
      <c r="AY112" s="118" t="n">
        <f aca="false">$AH112/10</f>
        <v>0.0448701339232701</v>
      </c>
      <c r="AZ112" s="118" t="n">
        <f aca="false">$AH112/10</f>
        <v>0.0448701339232701</v>
      </c>
      <c r="BA112" s="118" t="n">
        <f aca="false">$AH112/10</f>
        <v>0.0448701339232701</v>
      </c>
      <c r="BB112" s="118" t="n">
        <f aca="false">$AH112/10</f>
        <v>0.0448701339232701</v>
      </c>
      <c r="BC112" s="118" t="n">
        <f aca="false">$AH112/10</f>
        <v>0.0448701339232701</v>
      </c>
      <c r="BD112" s="118" t="n">
        <f aca="false">$AG112/10</f>
        <v>0.00870649883242128</v>
      </c>
      <c r="BE112" s="118" t="n">
        <f aca="false">$AG112/10</f>
        <v>0.00870649883242128</v>
      </c>
      <c r="BF112" s="118" t="n">
        <f aca="false">$AG112/10</f>
        <v>0.00870649883242128</v>
      </c>
      <c r="BG112" s="118" t="n">
        <f aca="false">$AG112/10</f>
        <v>0.00870649883242128</v>
      </c>
      <c r="BH112" s="118" t="n">
        <f aca="false">$AG112/10</f>
        <v>0.00870649883242128</v>
      </c>
      <c r="BI112" s="118" t="n">
        <f aca="false">$AG112/10</f>
        <v>0.00870649883242128</v>
      </c>
      <c r="BJ112" s="118" t="n">
        <f aca="false">$AG112/10</f>
        <v>0.00870649883242128</v>
      </c>
      <c r="BK112" s="118" t="n">
        <f aca="false">$AG112/10</f>
        <v>0.00870649883242128</v>
      </c>
      <c r="BL112" s="118" t="n">
        <f aca="false">$AG112/10</f>
        <v>0.00870649883242128</v>
      </c>
      <c r="BM112" s="118" t="n">
        <f aca="false">$AG112/10</f>
        <v>0.00870649883242128</v>
      </c>
      <c r="BN112" s="118" t="n">
        <f aca="false">$AF112/10</f>
        <v>0.0138053030766756</v>
      </c>
      <c r="BO112" s="118" t="n">
        <f aca="false">$AF112/10</f>
        <v>0.0138053030766756</v>
      </c>
      <c r="BP112" s="118" t="n">
        <f aca="false">$AF112/10</f>
        <v>0.0138053030766756</v>
      </c>
      <c r="BQ112" s="118" t="n">
        <f aca="false">$AF112/10</f>
        <v>0.0138053030766756</v>
      </c>
      <c r="BR112" s="118" t="n">
        <f aca="false">$AF112/10</f>
        <v>0.0138053030766756</v>
      </c>
      <c r="BS112" s="118" t="n">
        <f aca="false">$AF112/10</f>
        <v>0.0138053030766756</v>
      </c>
      <c r="BT112" s="130" t="n">
        <f aca="false">AJ112</f>
        <v>0.0239127306387957</v>
      </c>
      <c r="BU112" s="130" t="n">
        <f aca="false">AK112+BT112</f>
        <v>0.0478254612775914</v>
      </c>
      <c r="BV112" s="130" t="n">
        <f aca="false">AL112+BU112</f>
        <v>0.0717381919163872</v>
      </c>
      <c r="BW112" s="130" t="n">
        <f aca="false">AM112+BV112</f>
        <v>0.0956509225551829</v>
      </c>
      <c r="BX112" s="130" t="n">
        <f aca="false">AN112+BW112</f>
        <v>0.119563653193979</v>
      </c>
      <c r="BY112" s="130" t="n">
        <f aca="false">AO112+BX112</f>
        <v>0.143476383832774</v>
      </c>
      <c r="BZ112" s="130" t="n">
        <f aca="false">AP112+BY112</f>
        <v>0.16738911447157</v>
      </c>
      <c r="CA112" s="130" t="n">
        <f aca="false">AQ112+BZ112</f>
        <v>0.191301845110366</v>
      </c>
      <c r="CB112" s="130" t="n">
        <f aca="false">AR112+CA112</f>
        <v>0.215214575749162</v>
      </c>
      <c r="CC112" s="130" t="n">
        <f aca="false">AS112+CB112</f>
        <v>0.239127306387957</v>
      </c>
      <c r="CD112" s="130" t="n">
        <f aca="false">AT112+CC112</f>
        <v>0.283997440311227</v>
      </c>
      <c r="CE112" s="130" t="n">
        <f aca="false">AU112+CD112</f>
        <v>0.328867574234497</v>
      </c>
      <c r="CF112" s="130" t="n">
        <f aca="false">AV112+CE112</f>
        <v>0.373737708157767</v>
      </c>
      <c r="CG112" s="130" t="n">
        <f aca="false">AW112+CF112</f>
        <v>0.418607842081037</v>
      </c>
      <c r="CH112" s="130" t="n">
        <f aca="false">AX112+CG112</f>
        <v>0.463477976004308</v>
      </c>
      <c r="CI112" s="130" t="n">
        <f aca="false">AY112+CH112</f>
        <v>0.508348109927578</v>
      </c>
      <c r="CJ112" s="130" t="n">
        <f aca="false">AZ112+CI112</f>
        <v>0.553218243850848</v>
      </c>
      <c r="CK112" s="130" t="n">
        <f aca="false">BA112+CJ112</f>
        <v>0.598088377774118</v>
      </c>
      <c r="CL112" s="130" t="n">
        <f aca="false">BB112+CK112</f>
        <v>0.642958511697388</v>
      </c>
      <c r="CM112" s="130" t="n">
        <f aca="false">BC112+CL112</f>
        <v>0.687828645620658</v>
      </c>
      <c r="CN112" s="130" t="n">
        <f aca="false">BD112+CM112</f>
        <v>0.696535144453079</v>
      </c>
      <c r="CO112" s="130" t="n">
        <f aca="false">BE112+CN112</f>
        <v>0.705241643285501</v>
      </c>
      <c r="CP112" s="130" t="n">
        <f aca="false">BF112+CO112</f>
        <v>0.713948142117922</v>
      </c>
      <c r="CQ112" s="130" t="n">
        <f aca="false">BG112+CP112</f>
        <v>0.722654640950343</v>
      </c>
      <c r="CR112" s="130" t="n">
        <f aca="false">BH112+CQ112</f>
        <v>0.731361139782764</v>
      </c>
      <c r="CS112" s="130" t="n">
        <f aca="false">BI112+CR112</f>
        <v>0.740067638615186</v>
      </c>
      <c r="CT112" s="130" t="n">
        <f aca="false">BJ112+CS112</f>
        <v>0.748774137447607</v>
      </c>
      <c r="CU112" s="130" t="n">
        <f aca="false">BK112+CT112</f>
        <v>0.757480636280028</v>
      </c>
      <c r="CV112" s="130" t="n">
        <f aca="false">BL112+CU112</f>
        <v>0.766187135112449</v>
      </c>
      <c r="CW112" s="130" t="n">
        <f aca="false">BM112+CV112</f>
        <v>0.774893633944871</v>
      </c>
      <c r="CX112" s="130" t="n">
        <f aca="false">BN112+CW112</f>
        <v>0.788698937021546</v>
      </c>
      <c r="CY112" s="130" t="n">
        <f aca="false">BO112+CX112</f>
        <v>0.802504240098222</v>
      </c>
      <c r="CZ112" s="130" t="n">
        <f aca="false">BP112+CY112</f>
        <v>0.816309543174897</v>
      </c>
      <c r="DA112" s="130" t="n">
        <f aca="false">BQ112+CZ112</f>
        <v>0.830114846251573</v>
      </c>
      <c r="DB112" s="130" t="n">
        <f aca="false">BR112+DA112</f>
        <v>0.843920149328249</v>
      </c>
      <c r="DC112" s="130" t="n">
        <f aca="false">BS112+DB112</f>
        <v>0.857725452404924</v>
      </c>
    </row>
    <row r="113" customFormat="false" ht="12.75" hidden="false" customHeight="false" outlineLevel="0" collapsed="false">
      <c r="Y113" s="138" t="n">
        <f aca="false">Y112+1</f>
        <v>96</v>
      </c>
      <c r="Z113" s="139" t="n">
        <f aca="false">VLOOKUP(Y113,Rank_HbA1c,3,FALSE())</f>
        <v>0.0677630064355543</v>
      </c>
      <c r="AA113" s="138" t="n">
        <f aca="false">AA112+1</f>
        <v>96</v>
      </c>
      <c r="AB113" s="138" t="n">
        <f aca="false">AB112-1</f>
        <v>259</v>
      </c>
      <c r="AC113" s="140" t="n">
        <f aca="false">HLOOKUP(CHOOSE(Calculator!$E$81,$AK$12,0.8,$AK$14),Cum_pct,AA113+2)</f>
        <v>0.424377343113814</v>
      </c>
      <c r="AD113" s="126" t="n">
        <f aca="false">0.005+SUMPRODUCT($AE$17:$AI$17,$AE113:$AI113)/SUM(AE113:AI113)</f>
        <v>0.0786722821316882</v>
      </c>
      <c r="AE113" s="144" t="n">
        <f aca="false">AE112*(1-AE$11)</f>
        <v>0.0838802412171118</v>
      </c>
      <c r="AF113" s="144" t="n">
        <f aca="false">AF112*(1-AF$11)+(AE112-AE113)</f>
        <v>0.137574622174237</v>
      </c>
      <c r="AG113" s="144" t="n">
        <f aca="false">AG112*(1-AG$11)+(AF112-AF113)</f>
        <v>0.086111177858799</v>
      </c>
      <c r="AH113" s="144" t="n">
        <f aca="false">AH112*(1-AH$11)+(AG112-AG113)</f>
        <v>0.446761026060063</v>
      </c>
      <c r="AI113" s="144" t="n">
        <f aca="false">1-SUM(AE113:AH113)</f>
        <v>0.245672932689789</v>
      </c>
      <c r="AJ113" s="118" t="n">
        <f aca="false">$AI113/10</f>
        <v>0.0245672932689789</v>
      </c>
      <c r="AK113" s="118" t="n">
        <f aca="false">$AI113/10</f>
        <v>0.0245672932689789</v>
      </c>
      <c r="AL113" s="118" t="n">
        <f aca="false">$AI113/10</f>
        <v>0.0245672932689789</v>
      </c>
      <c r="AM113" s="118" t="n">
        <f aca="false">$AI113/10</f>
        <v>0.0245672932689789</v>
      </c>
      <c r="AN113" s="118" t="n">
        <f aca="false">$AI113/10</f>
        <v>0.0245672932689789</v>
      </c>
      <c r="AO113" s="118" t="n">
        <f aca="false">$AI113/10</f>
        <v>0.0245672932689789</v>
      </c>
      <c r="AP113" s="118" t="n">
        <f aca="false">$AI113/10</f>
        <v>0.0245672932689789</v>
      </c>
      <c r="AQ113" s="118" t="n">
        <f aca="false">$AI113/10</f>
        <v>0.0245672932689789</v>
      </c>
      <c r="AR113" s="118" t="n">
        <f aca="false">$AI113/10</f>
        <v>0.0245672932689789</v>
      </c>
      <c r="AS113" s="118" t="n">
        <f aca="false">$AI113/10</f>
        <v>0.0245672932689789</v>
      </c>
      <c r="AT113" s="118" t="n">
        <f aca="false">$AH113/10</f>
        <v>0.0446761026060063</v>
      </c>
      <c r="AU113" s="118" t="n">
        <f aca="false">$AH113/10</f>
        <v>0.0446761026060063</v>
      </c>
      <c r="AV113" s="118" t="n">
        <f aca="false">$AH113/10</f>
        <v>0.0446761026060063</v>
      </c>
      <c r="AW113" s="118" t="n">
        <f aca="false">$AH113/10</f>
        <v>0.0446761026060063</v>
      </c>
      <c r="AX113" s="118" t="n">
        <f aca="false">$AH113/10</f>
        <v>0.0446761026060063</v>
      </c>
      <c r="AY113" s="118" t="n">
        <f aca="false">$AH113/10</f>
        <v>0.0446761026060063</v>
      </c>
      <c r="AZ113" s="118" t="n">
        <f aca="false">$AH113/10</f>
        <v>0.0446761026060063</v>
      </c>
      <c r="BA113" s="118" t="n">
        <f aca="false">$AH113/10</f>
        <v>0.0446761026060063</v>
      </c>
      <c r="BB113" s="118" t="n">
        <f aca="false">$AH113/10</f>
        <v>0.0446761026060063</v>
      </c>
      <c r="BC113" s="118" t="n">
        <f aca="false">$AH113/10</f>
        <v>0.0446761026060063</v>
      </c>
      <c r="BD113" s="118" t="n">
        <f aca="false">$AG113/10</f>
        <v>0.0086111177858799</v>
      </c>
      <c r="BE113" s="118" t="n">
        <f aca="false">$AG113/10</f>
        <v>0.0086111177858799</v>
      </c>
      <c r="BF113" s="118" t="n">
        <f aca="false">$AG113/10</f>
        <v>0.0086111177858799</v>
      </c>
      <c r="BG113" s="118" t="n">
        <f aca="false">$AG113/10</f>
        <v>0.0086111177858799</v>
      </c>
      <c r="BH113" s="118" t="n">
        <f aca="false">$AG113/10</f>
        <v>0.0086111177858799</v>
      </c>
      <c r="BI113" s="118" t="n">
        <f aca="false">$AG113/10</f>
        <v>0.0086111177858799</v>
      </c>
      <c r="BJ113" s="118" t="n">
        <f aca="false">$AG113/10</f>
        <v>0.0086111177858799</v>
      </c>
      <c r="BK113" s="118" t="n">
        <f aca="false">$AG113/10</f>
        <v>0.0086111177858799</v>
      </c>
      <c r="BL113" s="118" t="n">
        <f aca="false">$AG113/10</f>
        <v>0.0086111177858799</v>
      </c>
      <c r="BM113" s="118" t="n">
        <f aca="false">$AG113/10</f>
        <v>0.0086111177858799</v>
      </c>
      <c r="BN113" s="118" t="n">
        <f aca="false">$AF113/10</f>
        <v>0.0137574622174237</v>
      </c>
      <c r="BO113" s="118" t="n">
        <f aca="false">$AF113/10</f>
        <v>0.0137574622174237</v>
      </c>
      <c r="BP113" s="118" t="n">
        <f aca="false">$AF113/10</f>
        <v>0.0137574622174237</v>
      </c>
      <c r="BQ113" s="118" t="n">
        <f aca="false">$AF113/10</f>
        <v>0.0137574622174237</v>
      </c>
      <c r="BR113" s="118" t="n">
        <f aca="false">$AF113/10</f>
        <v>0.0137574622174237</v>
      </c>
      <c r="BS113" s="118" t="n">
        <f aca="false">$AF113/10</f>
        <v>0.0137574622174237</v>
      </c>
      <c r="BT113" s="130" t="n">
        <f aca="false">AJ113</f>
        <v>0.0245672932689789</v>
      </c>
      <c r="BU113" s="130" t="n">
        <f aca="false">AK113+BT113</f>
        <v>0.0491345865379578</v>
      </c>
      <c r="BV113" s="130" t="n">
        <f aca="false">AL113+BU113</f>
        <v>0.0737018798069367</v>
      </c>
      <c r="BW113" s="130" t="n">
        <f aca="false">AM113+BV113</f>
        <v>0.0982691730759155</v>
      </c>
      <c r="BX113" s="130" t="n">
        <f aca="false">AN113+BW113</f>
        <v>0.122836466344894</v>
      </c>
      <c r="BY113" s="130" t="n">
        <f aca="false">AO113+BX113</f>
        <v>0.147403759613873</v>
      </c>
      <c r="BZ113" s="130" t="n">
        <f aca="false">AP113+BY113</f>
        <v>0.171971052882852</v>
      </c>
      <c r="CA113" s="130" t="n">
        <f aca="false">AQ113+BZ113</f>
        <v>0.196538346151831</v>
      </c>
      <c r="CB113" s="130" t="n">
        <f aca="false">AR113+CA113</f>
        <v>0.22110563942081</v>
      </c>
      <c r="CC113" s="130" t="n">
        <f aca="false">AS113+CB113</f>
        <v>0.245672932689789</v>
      </c>
      <c r="CD113" s="130" t="n">
        <f aca="false">AT113+CC113</f>
        <v>0.290349035295795</v>
      </c>
      <c r="CE113" s="130" t="n">
        <f aca="false">AU113+CD113</f>
        <v>0.335025137901802</v>
      </c>
      <c r="CF113" s="130" t="n">
        <f aca="false">AV113+CE113</f>
        <v>0.379701240507808</v>
      </c>
      <c r="CG113" s="130" t="n">
        <f aca="false">AW113+CF113</f>
        <v>0.424377343113814</v>
      </c>
      <c r="CH113" s="130" t="n">
        <f aca="false">AX113+CG113</f>
        <v>0.469053445719821</v>
      </c>
      <c r="CI113" s="130" t="n">
        <f aca="false">AY113+CH113</f>
        <v>0.513729548325827</v>
      </c>
      <c r="CJ113" s="130" t="n">
        <f aca="false">AZ113+CI113</f>
        <v>0.558405650931833</v>
      </c>
      <c r="CK113" s="130" t="n">
        <f aca="false">BA113+CJ113</f>
        <v>0.60308175353784</v>
      </c>
      <c r="CL113" s="130" t="n">
        <f aca="false">BB113+CK113</f>
        <v>0.647757856143846</v>
      </c>
      <c r="CM113" s="130" t="n">
        <f aca="false">BC113+CL113</f>
        <v>0.692433958749852</v>
      </c>
      <c r="CN113" s="130" t="n">
        <f aca="false">BD113+CM113</f>
        <v>0.701045076535732</v>
      </c>
      <c r="CO113" s="130" t="n">
        <f aca="false">BE113+CN113</f>
        <v>0.709656194321612</v>
      </c>
      <c r="CP113" s="130" t="n">
        <f aca="false">BF113+CO113</f>
        <v>0.718267312107492</v>
      </c>
      <c r="CQ113" s="130" t="n">
        <f aca="false">BG113+CP113</f>
        <v>0.726878429893372</v>
      </c>
      <c r="CR113" s="130" t="n">
        <f aca="false">BH113+CQ113</f>
        <v>0.735489547679252</v>
      </c>
      <c r="CS113" s="130" t="n">
        <f aca="false">BI113+CR113</f>
        <v>0.744100665465131</v>
      </c>
      <c r="CT113" s="130" t="n">
        <f aca="false">BJ113+CS113</f>
        <v>0.752711783251011</v>
      </c>
      <c r="CU113" s="130" t="n">
        <f aca="false">BK113+CT113</f>
        <v>0.761322901036891</v>
      </c>
      <c r="CV113" s="130" t="n">
        <f aca="false">BL113+CU113</f>
        <v>0.769934018822771</v>
      </c>
      <c r="CW113" s="130" t="n">
        <f aca="false">BM113+CV113</f>
        <v>0.778545136608651</v>
      </c>
      <c r="CX113" s="130" t="n">
        <f aca="false">BN113+CW113</f>
        <v>0.792302598826075</v>
      </c>
      <c r="CY113" s="130" t="n">
        <f aca="false">BO113+CX113</f>
        <v>0.806060061043498</v>
      </c>
      <c r="CZ113" s="130" t="n">
        <f aca="false">BP113+CY113</f>
        <v>0.819817523260922</v>
      </c>
      <c r="DA113" s="130" t="n">
        <f aca="false">BQ113+CZ113</f>
        <v>0.833574985478346</v>
      </c>
      <c r="DB113" s="130" t="n">
        <f aca="false">BR113+DA113</f>
        <v>0.847332447695769</v>
      </c>
      <c r="DC113" s="130" t="n">
        <f aca="false">BS113+DB113</f>
        <v>0.861089909913193</v>
      </c>
    </row>
    <row r="114" customFormat="false" ht="12.75" hidden="false" customHeight="false" outlineLevel="0" collapsed="false">
      <c r="Y114" s="138" t="n">
        <f aca="false">Y113+1</f>
        <v>97</v>
      </c>
      <c r="Z114" s="139" t="n">
        <f aca="false">VLOOKUP(Y114,Rank_HbA1c,3,FALSE())</f>
        <v>0.0677839452506637</v>
      </c>
      <c r="AA114" s="138" t="n">
        <f aca="false">AA113+1</f>
        <v>97</v>
      </c>
      <c r="AB114" s="138" t="n">
        <f aca="false">AB113-1</f>
        <v>258</v>
      </c>
      <c r="AC114" s="140" t="n">
        <f aca="false">HLOOKUP(CHOOSE(Calculator!$E$81,$AK$12,0.8,$AK$14),Cum_pct,AA114+2)</f>
        <v>0.430079203005828</v>
      </c>
      <c r="AD114" s="126" t="n">
        <f aca="false">0.005+SUMPRODUCT($AE$17:$AI$17,$AE114:$AI114)/SUM(AE114:AI114)</f>
        <v>0.0784953750857721</v>
      </c>
      <c r="AE114" s="144" t="n">
        <f aca="false">AE113*(1-AE$11)</f>
        <v>0.0808228064247481</v>
      </c>
      <c r="AF114" s="144" t="n">
        <f aca="false">AF113*(1-AF$11)+(AE113-AE114)</f>
        <v>0.136993208210092</v>
      </c>
      <c r="AG114" s="144" t="n">
        <f aca="false">AG113*(1-AG$11)+(AF113-AF114)</f>
        <v>0.0852760629471666</v>
      </c>
      <c r="AH114" s="144" t="n">
        <f aca="false">AH113*(1-AH$11)+(AG113-AG114)</f>
        <v>0.444714532353608</v>
      </c>
      <c r="AI114" s="144" t="n">
        <f aca="false">1-SUM(AE114:AH114)</f>
        <v>0.252193390064385</v>
      </c>
      <c r="AJ114" s="118" t="n">
        <f aca="false">$AI114/10</f>
        <v>0.0252193390064385</v>
      </c>
      <c r="AK114" s="118" t="n">
        <f aca="false">$AI114/10</f>
        <v>0.0252193390064385</v>
      </c>
      <c r="AL114" s="118" t="n">
        <f aca="false">$AI114/10</f>
        <v>0.0252193390064385</v>
      </c>
      <c r="AM114" s="118" t="n">
        <f aca="false">$AI114/10</f>
        <v>0.0252193390064385</v>
      </c>
      <c r="AN114" s="118" t="n">
        <f aca="false">$AI114/10</f>
        <v>0.0252193390064385</v>
      </c>
      <c r="AO114" s="118" t="n">
        <f aca="false">$AI114/10</f>
        <v>0.0252193390064385</v>
      </c>
      <c r="AP114" s="118" t="n">
        <f aca="false">$AI114/10</f>
        <v>0.0252193390064385</v>
      </c>
      <c r="AQ114" s="118" t="n">
        <f aca="false">$AI114/10</f>
        <v>0.0252193390064385</v>
      </c>
      <c r="AR114" s="118" t="n">
        <f aca="false">$AI114/10</f>
        <v>0.0252193390064385</v>
      </c>
      <c r="AS114" s="118" t="n">
        <f aca="false">$AI114/10</f>
        <v>0.0252193390064385</v>
      </c>
      <c r="AT114" s="118" t="n">
        <f aca="false">$AH114/10</f>
        <v>0.0444714532353608</v>
      </c>
      <c r="AU114" s="118" t="n">
        <f aca="false">$AH114/10</f>
        <v>0.0444714532353608</v>
      </c>
      <c r="AV114" s="118" t="n">
        <f aca="false">$AH114/10</f>
        <v>0.0444714532353608</v>
      </c>
      <c r="AW114" s="118" t="n">
        <f aca="false">$AH114/10</f>
        <v>0.0444714532353608</v>
      </c>
      <c r="AX114" s="118" t="n">
        <f aca="false">$AH114/10</f>
        <v>0.0444714532353608</v>
      </c>
      <c r="AY114" s="118" t="n">
        <f aca="false">$AH114/10</f>
        <v>0.0444714532353608</v>
      </c>
      <c r="AZ114" s="118" t="n">
        <f aca="false">$AH114/10</f>
        <v>0.0444714532353608</v>
      </c>
      <c r="BA114" s="118" t="n">
        <f aca="false">$AH114/10</f>
        <v>0.0444714532353608</v>
      </c>
      <c r="BB114" s="118" t="n">
        <f aca="false">$AH114/10</f>
        <v>0.0444714532353608</v>
      </c>
      <c r="BC114" s="118" t="n">
        <f aca="false">$AH114/10</f>
        <v>0.0444714532353608</v>
      </c>
      <c r="BD114" s="118" t="n">
        <f aca="false">$AG114/10</f>
        <v>0.00852760629471666</v>
      </c>
      <c r="BE114" s="118" t="n">
        <f aca="false">$AG114/10</f>
        <v>0.00852760629471666</v>
      </c>
      <c r="BF114" s="118" t="n">
        <f aca="false">$AG114/10</f>
        <v>0.00852760629471666</v>
      </c>
      <c r="BG114" s="118" t="n">
        <f aca="false">$AG114/10</f>
        <v>0.00852760629471666</v>
      </c>
      <c r="BH114" s="118" t="n">
        <f aca="false">$AG114/10</f>
        <v>0.00852760629471666</v>
      </c>
      <c r="BI114" s="118" t="n">
        <f aca="false">$AG114/10</f>
        <v>0.00852760629471666</v>
      </c>
      <c r="BJ114" s="118" t="n">
        <f aca="false">$AG114/10</f>
        <v>0.00852760629471666</v>
      </c>
      <c r="BK114" s="118" t="n">
        <f aca="false">$AG114/10</f>
        <v>0.00852760629471666</v>
      </c>
      <c r="BL114" s="118" t="n">
        <f aca="false">$AG114/10</f>
        <v>0.00852760629471666</v>
      </c>
      <c r="BM114" s="118" t="n">
        <f aca="false">$AG114/10</f>
        <v>0.00852760629471666</v>
      </c>
      <c r="BN114" s="118" t="n">
        <f aca="false">$AF114/10</f>
        <v>0.0136993208210092</v>
      </c>
      <c r="BO114" s="118" t="n">
        <f aca="false">$AF114/10</f>
        <v>0.0136993208210092</v>
      </c>
      <c r="BP114" s="118" t="n">
        <f aca="false">$AF114/10</f>
        <v>0.0136993208210092</v>
      </c>
      <c r="BQ114" s="118" t="n">
        <f aca="false">$AF114/10</f>
        <v>0.0136993208210092</v>
      </c>
      <c r="BR114" s="118" t="n">
        <f aca="false">$AF114/10</f>
        <v>0.0136993208210092</v>
      </c>
      <c r="BS114" s="118" t="n">
        <f aca="false">$AF114/10</f>
        <v>0.0136993208210092</v>
      </c>
      <c r="BT114" s="130" t="n">
        <f aca="false">AJ114</f>
        <v>0.0252193390064385</v>
      </c>
      <c r="BU114" s="130" t="n">
        <f aca="false">AK114+BT114</f>
        <v>0.050438678012877</v>
      </c>
      <c r="BV114" s="130" t="n">
        <f aca="false">AL114+BU114</f>
        <v>0.0756580170193154</v>
      </c>
      <c r="BW114" s="130" t="n">
        <f aca="false">AM114+BV114</f>
        <v>0.100877356025754</v>
      </c>
      <c r="BX114" s="130" t="n">
        <f aca="false">AN114+BW114</f>
        <v>0.126096695032192</v>
      </c>
      <c r="BY114" s="130" t="n">
        <f aca="false">AO114+BX114</f>
        <v>0.151316034038631</v>
      </c>
      <c r="BZ114" s="130" t="n">
        <f aca="false">AP114+BY114</f>
        <v>0.176535373045069</v>
      </c>
      <c r="CA114" s="130" t="n">
        <f aca="false">AQ114+BZ114</f>
        <v>0.201754712051508</v>
      </c>
      <c r="CB114" s="130" t="n">
        <f aca="false">AR114+CA114</f>
        <v>0.226974051057946</v>
      </c>
      <c r="CC114" s="130" t="n">
        <f aca="false">AS114+CB114</f>
        <v>0.252193390064385</v>
      </c>
      <c r="CD114" s="130" t="n">
        <f aca="false">AT114+CC114</f>
        <v>0.296664843299746</v>
      </c>
      <c r="CE114" s="130" t="n">
        <f aca="false">AU114+CD114</f>
        <v>0.341136296535106</v>
      </c>
      <c r="CF114" s="130" t="n">
        <f aca="false">AV114+CE114</f>
        <v>0.385607749770467</v>
      </c>
      <c r="CG114" s="130" t="n">
        <f aca="false">AW114+CF114</f>
        <v>0.430079203005828</v>
      </c>
      <c r="CH114" s="130" t="n">
        <f aca="false">AX114+CG114</f>
        <v>0.474550656241189</v>
      </c>
      <c r="CI114" s="130" t="n">
        <f aca="false">AY114+CH114</f>
        <v>0.51902210947655</v>
      </c>
      <c r="CJ114" s="130" t="n">
        <f aca="false">AZ114+CI114</f>
        <v>0.563493562711911</v>
      </c>
      <c r="CK114" s="130" t="n">
        <f aca="false">BA114+CJ114</f>
        <v>0.607965015947272</v>
      </c>
      <c r="CL114" s="130" t="n">
        <f aca="false">BB114+CK114</f>
        <v>0.652436469182632</v>
      </c>
      <c r="CM114" s="130" t="n">
        <f aca="false">BC114+CL114</f>
        <v>0.696907922417993</v>
      </c>
      <c r="CN114" s="130" t="n">
        <f aca="false">BD114+CM114</f>
        <v>0.70543552871271</v>
      </c>
      <c r="CO114" s="130" t="n">
        <f aca="false">BE114+CN114</f>
        <v>0.713963135007426</v>
      </c>
      <c r="CP114" s="130" t="n">
        <f aca="false">BF114+CO114</f>
        <v>0.722490741302143</v>
      </c>
      <c r="CQ114" s="130" t="n">
        <f aca="false">BG114+CP114</f>
        <v>0.73101834759686</v>
      </c>
      <c r="CR114" s="130" t="n">
        <f aca="false">BH114+CQ114</f>
        <v>0.739545953891576</v>
      </c>
      <c r="CS114" s="130" t="n">
        <f aca="false">BI114+CR114</f>
        <v>0.748073560186293</v>
      </c>
      <c r="CT114" s="130" t="n">
        <f aca="false">BJ114+CS114</f>
        <v>0.756601166481009</v>
      </c>
      <c r="CU114" s="130" t="n">
        <f aca="false">BK114+CT114</f>
        <v>0.765128772775726</v>
      </c>
      <c r="CV114" s="130" t="n">
        <f aca="false">BL114+CU114</f>
        <v>0.773656379070443</v>
      </c>
      <c r="CW114" s="130" t="n">
        <f aca="false">BM114+CV114</f>
        <v>0.782183985365159</v>
      </c>
      <c r="CX114" s="130" t="n">
        <f aca="false">BN114+CW114</f>
        <v>0.795883306186168</v>
      </c>
      <c r="CY114" s="130" t="n">
        <f aca="false">BO114+CX114</f>
        <v>0.809582627007178</v>
      </c>
      <c r="CZ114" s="130" t="n">
        <f aca="false">BP114+CY114</f>
        <v>0.823281947828187</v>
      </c>
      <c r="DA114" s="130" t="n">
        <f aca="false">BQ114+CZ114</f>
        <v>0.836981268649196</v>
      </c>
      <c r="DB114" s="130" t="n">
        <f aca="false">BR114+DA114</f>
        <v>0.850680589470205</v>
      </c>
      <c r="DC114" s="130" t="n">
        <f aca="false">BS114+DB114</f>
        <v>0.864379910291215</v>
      </c>
    </row>
    <row r="115" customFormat="false" ht="12.75" hidden="false" customHeight="false" outlineLevel="0" collapsed="false">
      <c r="Y115" s="138" t="n">
        <f aca="false">Y114+1</f>
        <v>98</v>
      </c>
      <c r="Z115" s="139" t="n">
        <f aca="false">VLOOKUP(Y115,Rank_HbA1c,3,FALSE())</f>
        <v>0.0678050825964315</v>
      </c>
      <c r="AA115" s="138" t="n">
        <f aca="false">AA114+1</f>
        <v>98</v>
      </c>
      <c r="AB115" s="138" t="n">
        <f aca="false">AB114-1</f>
        <v>257</v>
      </c>
      <c r="AC115" s="140" t="n">
        <f aca="false">HLOOKUP(CHOOSE(Calculator!$E$81,$AK$12,0.8,$AK$14),Cum_pct,AA115+2)</f>
        <v>0.435713843472196</v>
      </c>
      <c r="AD115" s="126" t="n">
        <f aca="false">0.005+SUMPRODUCT($AE$17:$AI$17,$AE115:$AI115)/SUM(AE115:AI115)</f>
        <v>0.0783212738530537</v>
      </c>
      <c r="AE115" s="144" t="n">
        <f aca="false">AE114*(1-AE$11)</f>
        <v>0.077876815130566</v>
      </c>
      <c r="AF115" s="144" t="n">
        <f aca="false">AF114*(1-AF$11)+(AE114-AE115)</f>
        <v>0.136315729147117</v>
      </c>
      <c r="AG115" s="144" t="n">
        <f aca="false">AG114*(1-AG$11)+(AF114-AF115)</f>
        <v>0.0845507507746605</v>
      </c>
      <c r="AH115" s="144" t="n">
        <f aca="false">AH114*(1-AH$11)+(AG114-AG115)</f>
        <v>0.442571435792434</v>
      </c>
      <c r="AI115" s="144" t="n">
        <f aca="false">1-SUM(AE115:AH115)</f>
        <v>0.258685269155223</v>
      </c>
      <c r="AJ115" s="118" t="n">
        <f aca="false">$AI115/10</f>
        <v>0.0258685269155223</v>
      </c>
      <c r="AK115" s="118" t="n">
        <f aca="false">$AI115/10</f>
        <v>0.0258685269155223</v>
      </c>
      <c r="AL115" s="118" t="n">
        <f aca="false">$AI115/10</f>
        <v>0.0258685269155223</v>
      </c>
      <c r="AM115" s="118" t="n">
        <f aca="false">$AI115/10</f>
        <v>0.0258685269155223</v>
      </c>
      <c r="AN115" s="118" t="n">
        <f aca="false">$AI115/10</f>
        <v>0.0258685269155223</v>
      </c>
      <c r="AO115" s="118" t="n">
        <f aca="false">$AI115/10</f>
        <v>0.0258685269155223</v>
      </c>
      <c r="AP115" s="118" t="n">
        <f aca="false">$AI115/10</f>
        <v>0.0258685269155223</v>
      </c>
      <c r="AQ115" s="118" t="n">
        <f aca="false">$AI115/10</f>
        <v>0.0258685269155223</v>
      </c>
      <c r="AR115" s="118" t="n">
        <f aca="false">$AI115/10</f>
        <v>0.0258685269155223</v>
      </c>
      <c r="AS115" s="118" t="n">
        <f aca="false">$AI115/10</f>
        <v>0.0258685269155223</v>
      </c>
      <c r="AT115" s="118" t="n">
        <f aca="false">$AH115/10</f>
        <v>0.0442571435792434</v>
      </c>
      <c r="AU115" s="118" t="n">
        <f aca="false">$AH115/10</f>
        <v>0.0442571435792434</v>
      </c>
      <c r="AV115" s="118" t="n">
        <f aca="false">$AH115/10</f>
        <v>0.0442571435792434</v>
      </c>
      <c r="AW115" s="118" t="n">
        <f aca="false">$AH115/10</f>
        <v>0.0442571435792434</v>
      </c>
      <c r="AX115" s="118" t="n">
        <f aca="false">$AH115/10</f>
        <v>0.0442571435792434</v>
      </c>
      <c r="AY115" s="118" t="n">
        <f aca="false">$AH115/10</f>
        <v>0.0442571435792434</v>
      </c>
      <c r="AZ115" s="118" t="n">
        <f aca="false">$AH115/10</f>
        <v>0.0442571435792434</v>
      </c>
      <c r="BA115" s="118" t="n">
        <f aca="false">$AH115/10</f>
        <v>0.0442571435792434</v>
      </c>
      <c r="BB115" s="118" t="n">
        <f aca="false">$AH115/10</f>
        <v>0.0442571435792434</v>
      </c>
      <c r="BC115" s="118" t="n">
        <f aca="false">$AH115/10</f>
        <v>0.0442571435792434</v>
      </c>
      <c r="BD115" s="118" t="n">
        <f aca="false">$AG115/10</f>
        <v>0.00845507507746605</v>
      </c>
      <c r="BE115" s="118" t="n">
        <f aca="false">$AG115/10</f>
        <v>0.00845507507746605</v>
      </c>
      <c r="BF115" s="118" t="n">
        <f aca="false">$AG115/10</f>
        <v>0.00845507507746605</v>
      </c>
      <c r="BG115" s="118" t="n">
        <f aca="false">$AG115/10</f>
        <v>0.00845507507746605</v>
      </c>
      <c r="BH115" s="118" t="n">
        <f aca="false">$AG115/10</f>
        <v>0.00845507507746605</v>
      </c>
      <c r="BI115" s="118" t="n">
        <f aca="false">$AG115/10</f>
        <v>0.00845507507746605</v>
      </c>
      <c r="BJ115" s="118" t="n">
        <f aca="false">$AG115/10</f>
        <v>0.00845507507746605</v>
      </c>
      <c r="BK115" s="118" t="n">
        <f aca="false">$AG115/10</f>
        <v>0.00845507507746605</v>
      </c>
      <c r="BL115" s="118" t="n">
        <f aca="false">$AG115/10</f>
        <v>0.00845507507746605</v>
      </c>
      <c r="BM115" s="118" t="n">
        <f aca="false">$AG115/10</f>
        <v>0.00845507507746605</v>
      </c>
      <c r="BN115" s="118" t="n">
        <f aca="false">$AF115/10</f>
        <v>0.0136315729147117</v>
      </c>
      <c r="BO115" s="118" t="n">
        <f aca="false">$AF115/10</f>
        <v>0.0136315729147117</v>
      </c>
      <c r="BP115" s="118" t="n">
        <f aca="false">$AF115/10</f>
        <v>0.0136315729147117</v>
      </c>
      <c r="BQ115" s="118" t="n">
        <f aca="false">$AF115/10</f>
        <v>0.0136315729147117</v>
      </c>
      <c r="BR115" s="118" t="n">
        <f aca="false">$AF115/10</f>
        <v>0.0136315729147117</v>
      </c>
      <c r="BS115" s="118" t="n">
        <f aca="false">$AF115/10</f>
        <v>0.0136315729147117</v>
      </c>
      <c r="BT115" s="130" t="n">
        <f aca="false">AJ115</f>
        <v>0.0258685269155223</v>
      </c>
      <c r="BU115" s="130" t="n">
        <f aca="false">AK115+BT115</f>
        <v>0.0517370538310445</v>
      </c>
      <c r="BV115" s="130" t="n">
        <f aca="false">AL115+BU115</f>
        <v>0.0776055807465668</v>
      </c>
      <c r="BW115" s="130" t="n">
        <f aca="false">AM115+BV115</f>
        <v>0.103474107662089</v>
      </c>
      <c r="BX115" s="130" t="n">
        <f aca="false">AN115+BW115</f>
        <v>0.129342634577611</v>
      </c>
      <c r="BY115" s="130" t="n">
        <f aca="false">AO115+BX115</f>
        <v>0.155211161493134</v>
      </c>
      <c r="BZ115" s="130" t="n">
        <f aca="false">AP115+BY115</f>
        <v>0.181079688408656</v>
      </c>
      <c r="CA115" s="130" t="n">
        <f aca="false">AQ115+BZ115</f>
        <v>0.206948215324178</v>
      </c>
      <c r="CB115" s="130" t="n">
        <f aca="false">AR115+CA115</f>
        <v>0.2328167422397</v>
      </c>
      <c r="CC115" s="130" t="n">
        <f aca="false">AS115+CB115</f>
        <v>0.258685269155223</v>
      </c>
      <c r="CD115" s="130" t="n">
        <f aca="false">AT115+CC115</f>
        <v>0.302942412734466</v>
      </c>
      <c r="CE115" s="130" t="n">
        <f aca="false">AU115+CD115</f>
        <v>0.347199556313709</v>
      </c>
      <c r="CF115" s="130" t="n">
        <f aca="false">AV115+CE115</f>
        <v>0.391456699892953</v>
      </c>
      <c r="CG115" s="130" t="n">
        <f aca="false">AW115+CF115</f>
        <v>0.435713843472196</v>
      </c>
      <c r="CH115" s="130" t="n">
        <f aca="false">AX115+CG115</f>
        <v>0.479970987051439</v>
      </c>
      <c r="CI115" s="130" t="n">
        <f aca="false">AY115+CH115</f>
        <v>0.524228130630683</v>
      </c>
      <c r="CJ115" s="130" t="n">
        <f aca="false">AZ115+CI115</f>
        <v>0.568485274209926</v>
      </c>
      <c r="CK115" s="130" t="n">
        <f aca="false">BA115+CJ115</f>
        <v>0.61274241778917</v>
      </c>
      <c r="CL115" s="130" t="n">
        <f aca="false">BB115+CK115</f>
        <v>0.656999561368413</v>
      </c>
      <c r="CM115" s="130" t="n">
        <f aca="false">BC115+CL115</f>
        <v>0.701256704947656</v>
      </c>
      <c r="CN115" s="130" t="n">
        <f aca="false">BD115+CM115</f>
        <v>0.709711780025122</v>
      </c>
      <c r="CO115" s="130" t="n">
        <f aca="false">BE115+CN115</f>
        <v>0.718166855102588</v>
      </c>
      <c r="CP115" s="130" t="n">
        <f aca="false">BF115+CO115</f>
        <v>0.726621930180054</v>
      </c>
      <c r="CQ115" s="130" t="n">
        <f aca="false">BG115+CP115</f>
        <v>0.73507700525752</v>
      </c>
      <c r="CR115" s="130" t="n">
        <f aca="false">BH115+CQ115</f>
        <v>0.743532080334986</v>
      </c>
      <c r="CS115" s="130" t="n">
        <f aca="false">BI115+CR115</f>
        <v>0.751987155412452</v>
      </c>
      <c r="CT115" s="130" t="n">
        <f aca="false">BJ115+CS115</f>
        <v>0.760442230489918</v>
      </c>
      <c r="CU115" s="130" t="n">
        <f aca="false">BK115+CT115</f>
        <v>0.768897305567384</v>
      </c>
      <c r="CV115" s="130" t="n">
        <f aca="false">BL115+CU115</f>
        <v>0.77735238064485</v>
      </c>
      <c r="CW115" s="130" t="n">
        <f aca="false">BM115+CV115</f>
        <v>0.785807455722316</v>
      </c>
      <c r="CX115" s="130" t="n">
        <f aca="false">BN115+CW115</f>
        <v>0.799439028637028</v>
      </c>
      <c r="CY115" s="130" t="n">
        <f aca="false">BO115+CX115</f>
        <v>0.81307060155174</v>
      </c>
      <c r="CZ115" s="130" t="n">
        <f aca="false">BP115+CY115</f>
        <v>0.826702174466452</v>
      </c>
      <c r="DA115" s="130" t="n">
        <f aca="false">BQ115+CZ115</f>
        <v>0.840333747381163</v>
      </c>
      <c r="DB115" s="130" t="n">
        <f aca="false">BR115+DA115</f>
        <v>0.853965320295875</v>
      </c>
      <c r="DC115" s="130" t="n">
        <f aca="false">BS115+DB115</f>
        <v>0.867596893210587</v>
      </c>
    </row>
    <row r="116" customFormat="false" ht="12.75" hidden="false" customHeight="false" outlineLevel="0" collapsed="false">
      <c r="Y116" s="138" t="n">
        <f aca="false">Y115+1</f>
        <v>99</v>
      </c>
      <c r="Z116" s="139" t="n">
        <f aca="false">VLOOKUP(Y116,Rank_HbA1c,3,FALSE())</f>
        <v>0.0678264211214661</v>
      </c>
      <c r="AA116" s="138" t="n">
        <f aca="false">AA115+1</f>
        <v>99</v>
      </c>
      <c r="AB116" s="138" t="n">
        <f aca="false">AB115-1</f>
        <v>256</v>
      </c>
      <c r="AC116" s="140" t="n">
        <f aca="false">HLOOKUP(CHOOSE(Calculator!$E$81,$AK$12,0.8,$AK$14),Cum_pct,AA116+2)</f>
        <v>0.441281713454978</v>
      </c>
      <c r="AD116" s="126" t="n">
        <f aca="false">0.005+SUMPRODUCT($AE$17:$AI$17,$AE116:$AI116)/SUM(AE116:AI116)</f>
        <v>0.0781499361779937</v>
      </c>
      <c r="AE116" s="144" t="n">
        <f aca="false">AE115*(1-AE$11)</f>
        <v>0.0750382052190569</v>
      </c>
      <c r="AF116" s="144" t="n">
        <f aca="false">AF115*(1-AF$11)+(AE115-AE116)</f>
        <v>0.135548788022685</v>
      </c>
      <c r="AG116" s="144" t="n">
        <f aca="false">AG115*(1-AG$11)+(AF115-AF116)</f>
        <v>0.0839268320488495</v>
      </c>
      <c r="AH116" s="144" t="n">
        <f aca="false">AH115*(1-AH$11)+(AG115-AG116)</f>
        <v>0.440340768757384</v>
      </c>
      <c r="AI116" s="144" t="n">
        <f aca="false">1-SUM(AE116:AH116)</f>
        <v>0.265145405952025</v>
      </c>
      <c r="AJ116" s="118" t="n">
        <f aca="false">$AI116/10</f>
        <v>0.0265145405952025</v>
      </c>
      <c r="AK116" s="118" t="n">
        <f aca="false">$AI116/10</f>
        <v>0.0265145405952025</v>
      </c>
      <c r="AL116" s="118" t="n">
        <f aca="false">$AI116/10</f>
        <v>0.0265145405952025</v>
      </c>
      <c r="AM116" s="118" t="n">
        <f aca="false">$AI116/10</f>
        <v>0.0265145405952025</v>
      </c>
      <c r="AN116" s="118" t="n">
        <f aca="false">$AI116/10</f>
        <v>0.0265145405952025</v>
      </c>
      <c r="AO116" s="118" t="n">
        <f aca="false">$AI116/10</f>
        <v>0.0265145405952025</v>
      </c>
      <c r="AP116" s="118" t="n">
        <f aca="false">$AI116/10</f>
        <v>0.0265145405952025</v>
      </c>
      <c r="AQ116" s="118" t="n">
        <f aca="false">$AI116/10</f>
        <v>0.0265145405952025</v>
      </c>
      <c r="AR116" s="118" t="n">
        <f aca="false">$AI116/10</f>
        <v>0.0265145405952025</v>
      </c>
      <c r="AS116" s="118" t="n">
        <f aca="false">$AI116/10</f>
        <v>0.0265145405952025</v>
      </c>
      <c r="AT116" s="118" t="n">
        <f aca="false">$AH116/10</f>
        <v>0.0440340768757384</v>
      </c>
      <c r="AU116" s="118" t="n">
        <f aca="false">$AH116/10</f>
        <v>0.0440340768757384</v>
      </c>
      <c r="AV116" s="118" t="n">
        <f aca="false">$AH116/10</f>
        <v>0.0440340768757384</v>
      </c>
      <c r="AW116" s="118" t="n">
        <f aca="false">$AH116/10</f>
        <v>0.0440340768757384</v>
      </c>
      <c r="AX116" s="118" t="n">
        <f aca="false">$AH116/10</f>
        <v>0.0440340768757384</v>
      </c>
      <c r="AY116" s="118" t="n">
        <f aca="false">$AH116/10</f>
        <v>0.0440340768757384</v>
      </c>
      <c r="AZ116" s="118" t="n">
        <f aca="false">$AH116/10</f>
        <v>0.0440340768757384</v>
      </c>
      <c r="BA116" s="118" t="n">
        <f aca="false">$AH116/10</f>
        <v>0.0440340768757384</v>
      </c>
      <c r="BB116" s="118" t="n">
        <f aca="false">$AH116/10</f>
        <v>0.0440340768757384</v>
      </c>
      <c r="BC116" s="118" t="n">
        <f aca="false">$AH116/10</f>
        <v>0.0440340768757384</v>
      </c>
      <c r="BD116" s="118" t="n">
        <f aca="false">$AG116/10</f>
        <v>0.00839268320488495</v>
      </c>
      <c r="BE116" s="118" t="n">
        <f aca="false">$AG116/10</f>
        <v>0.00839268320488495</v>
      </c>
      <c r="BF116" s="118" t="n">
        <f aca="false">$AG116/10</f>
        <v>0.00839268320488495</v>
      </c>
      <c r="BG116" s="118" t="n">
        <f aca="false">$AG116/10</f>
        <v>0.00839268320488495</v>
      </c>
      <c r="BH116" s="118" t="n">
        <f aca="false">$AG116/10</f>
        <v>0.00839268320488495</v>
      </c>
      <c r="BI116" s="118" t="n">
        <f aca="false">$AG116/10</f>
        <v>0.00839268320488495</v>
      </c>
      <c r="BJ116" s="118" t="n">
        <f aca="false">$AG116/10</f>
        <v>0.00839268320488495</v>
      </c>
      <c r="BK116" s="118" t="n">
        <f aca="false">$AG116/10</f>
        <v>0.00839268320488495</v>
      </c>
      <c r="BL116" s="118" t="n">
        <f aca="false">$AG116/10</f>
        <v>0.00839268320488495</v>
      </c>
      <c r="BM116" s="118" t="n">
        <f aca="false">$AG116/10</f>
        <v>0.00839268320488495</v>
      </c>
      <c r="BN116" s="118" t="n">
        <f aca="false">$AF116/10</f>
        <v>0.0135548788022685</v>
      </c>
      <c r="BO116" s="118" t="n">
        <f aca="false">$AF116/10</f>
        <v>0.0135548788022685</v>
      </c>
      <c r="BP116" s="118" t="n">
        <f aca="false">$AF116/10</f>
        <v>0.0135548788022685</v>
      </c>
      <c r="BQ116" s="118" t="n">
        <f aca="false">$AF116/10</f>
        <v>0.0135548788022685</v>
      </c>
      <c r="BR116" s="118" t="n">
        <f aca="false">$AF116/10</f>
        <v>0.0135548788022685</v>
      </c>
      <c r="BS116" s="118" t="n">
        <f aca="false">$AF116/10</f>
        <v>0.0135548788022685</v>
      </c>
      <c r="BT116" s="130" t="n">
        <f aca="false">AJ116</f>
        <v>0.0265145405952025</v>
      </c>
      <c r="BU116" s="130" t="n">
        <f aca="false">AK116+BT116</f>
        <v>0.053029081190405</v>
      </c>
      <c r="BV116" s="130" t="n">
        <f aca="false">AL116+BU116</f>
        <v>0.0795436217856075</v>
      </c>
      <c r="BW116" s="130" t="n">
        <f aca="false">AM116+BV116</f>
        <v>0.10605816238081</v>
      </c>
      <c r="BX116" s="130" t="n">
        <f aca="false">AN116+BW116</f>
        <v>0.132572702976012</v>
      </c>
      <c r="BY116" s="130" t="n">
        <f aca="false">AO116+BX116</f>
        <v>0.159087243571215</v>
      </c>
      <c r="BZ116" s="130" t="n">
        <f aca="false">AP116+BY116</f>
        <v>0.185601784166417</v>
      </c>
      <c r="CA116" s="130" t="n">
        <f aca="false">AQ116+BZ116</f>
        <v>0.21211632476162</v>
      </c>
      <c r="CB116" s="130" t="n">
        <f aca="false">AR116+CA116</f>
        <v>0.238630865356822</v>
      </c>
      <c r="CC116" s="130" t="n">
        <f aca="false">AS116+CB116</f>
        <v>0.265145405952025</v>
      </c>
      <c r="CD116" s="130" t="n">
        <f aca="false">AT116+CC116</f>
        <v>0.309179482827763</v>
      </c>
      <c r="CE116" s="130" t="n">
        <f aca="false">AU116+CD116</f>
        <v>0.353213559703502</v>
      </c>
      <c r="CF116" s="130" t="n">
        <f aca="false">AV116+CE116</f>
        <v>0.39724763657924</v>
      </c>
      <c r="CG116" s="130" t="n">
        <f aca="false">AW116+CF116</f>
        <v>0.441281713454978</v>
      </c>
      <c r="CH116" s="130" t="n">
        <f aca="false">AX116+CG116</f>
        <v>0.485315790330717</v>
      </c>
      <c r="CI116" s="130" t="n">
        <f aca="false">AY116+CH116</f>
        <v>0.529349867206455</v>
      </c>
      <c r="CJ116" s="130" t="n">
        <f aca="false">AZ116+CI116</f>
        <v>0.573383944082193</v>
      </c>
      <c r="CK116" s="130" t="n">
        <f aca="false">BA116+CJ116</f>
        <v>0.617418020957932</v>
      </c>
      <c r="CL116" s="130" t="n">
        <f aca="false">BB116+CK116</f>
        <v>0.66145209783367</v>
      </c>
      <c r="CM116" s="130" t="n">
        <f aca="false">BC116+CL116</f>
        <v>0.705486174709408</v>
      </c>
      <c r="CN116" s="130" t="n">
        <f aca="false">BD116+CM116</f>
        <v>0.713878857914293</v>
      </c>
      <c r="CO116" s="130" t="n">
        <f aca="false">BE116+CN116</f>
        <v>0.722271541119178</v>
      </c>
      <c r="CP116" s="130" t="n">
        <f aca="false">BF116+CO116</f>
        <v>0.730664224324063</v>
      </c>
      <c r="CQ116" s="130" t="n">
        <f aca="false">BG116+CP116</f>
        <v>0.739056907528948</v>
      </c>
      <c r="CR116" s="130" t="n">
        <f aca="false">BH116+CQ116</f>
        <v>0.747449590733833</v>
      </c>
      <c r="CS116" s="130" t="n">
        <f aca="false">BI116+CR116</f>
        <v>0.755842273938718</v>
      </c>
      <c r="CT116" s="130" t="n">
        <f aca="false">BJ116+CS116</f>
        <v>0.764234957143603</v>
      </c>
      <c r="CU116" s="130" t="n">
        <f aca="false">BK116+CT116</f>
        <v>0.772627640348488</v>
      </c>
      <c r="CV116" s="130" t="n">
        <f aca="false">BL116+CU116</f>
        <v>0.781020323553373</v>
      </c>
      <c r="CW116" s="130" t="n">
        <f aca="false">BM116+CV116</f>
        <v>0.789413006758258</v>
      </c>
      <c r="CX116" s="130" t="n">
        <f aca="false">BN116+CW116</f>
        <v>0.802967885560526</v>
      </c>
      <c r="CY116" s="130" t="n">
        <f aca="false">BO116+CX116</f>
        <v>0.816522764362795</v>
      </c>
      <c r="CZ116" s="130" t="n">
        <f aca="false">BP116+CY116</f>
        <v>0.830077643165063</v>
      </c>
      <c r="DA116" s="130" t="n">
        <f aca="false">BQ116+CZ116</f>
        <v>0.843632521967332</v>
      </c>
      <c r="DB116" s="130" t="n">
        <f aca="false">BR116+DA116</f>
        <v>0.8571874007696</v>
      </c>
      <c r="DC116" s="130" t="n">
        <f aca="false">BS116+DB116</f>
        <v>0.870742279571869</v>
      </c>
    </row>
    <row r="117" customFormat="false" ht="12.75" hidden="false" customHeight="false" outlineLevel="0" collapsed="false">
      <c r="Y117" s="138" t="n">
        <f aca="false">Y116+1</f>
        <v>100</v>
      </c>
      <c r="Z117" s="139" t="n">
        <f aca="false">VLOOKUP(Y117,Rank_HbA1c,3,FALSE())</f>
        <v>0.0678479635219065</v>
      </c>
      <c r="AA117" s="138" t="n">
        <f aca="false">AA116+1</f>
        <v>100</v>
      </c>
      <c r="AB117" s="138" t="n">
        <f aca="false">AB116-1</f>
        <v>255</v>
      </c>
      <c r="AC117" s="140" t="n">
        <f aca="false">HLOOKUP(CHOOSE(Calculator!$E$81,$AK$12,0.8,$AK$14),Cum_pct,AA117+2)</f>
        <v>0.446783287082965</v>
      </c>
      <c r="AD117" s="126" t="n">
        <f aca="false">0.005+SUMPRODUCT($AE$17:$AI$17,$AE117:$AI117)/SUM(AE117:AI117)</f>
        <v>0.0779813200740681</v>
      </c>
      <c r="AE117" s="144" t="n">
        <f aca="false">AE116*(1-AE$11)</f>
        <v>0.0723030626388223</v>
      </c>
      <c r="AF117" s="144" t="n">
        <f aca="false">AF116*(1-AF$11)+(AE116-AE117)</f>
        <v>0.13469866515972</v>
      </c>
      <c r="AG117" s="144" t="n">
        <f aca="false">AG116*(1-AG$11)+(AF116-AF117)</f>
        <v>0.0833963585246113</v>
      </c>
      <c r="AH117" s="144" t="n">
        <f aca="false">AH116*(1-AH$11)+(AG116-AG117)</f>
        <v>0.438031044323137</v>
      </c>
      <c r="AI117" s="144" t="n">
        <f aca="false">1-SUM(AE117:AH117)</f>
        <v>0.27157086935371</v>
      </c>
      <c r="AJ117" s="118" t="n">
        <f aca="false">$AI117/10</f>
        <v>0.027157086935371</v>
      </c>
      <c r="AK117" s="118" t="n">
        <f aca="false">$AI117/10</f>
        <v>0.027157086935371</v>
      </c>
      <c r="AL117" s="118" t="n">
        <f aca="false">$AI117/10</f>
        <v>0.027157086935371</v>
      </c>
      <c r="AM117" s="118" t="n">
        <f aca="false">$AI117/10</f>
        <v>0.027157086935371</v>
      </c>
      <c r="AN117" s="118" t="n">
        <f aca="false">$AI117/10</f>
        <v>0.027157086935371</v>
      </c>
      <c r="AO117" s="118" t="n">
        <f aca="false">$AI117/10</f>
        <v>0.027157086935371</v>
      </c>
      <c r="AP117" s="118" t="n">
        <f aca="false">$AI117/10</f>
        <v>0.027157086935371</v>
      </c>
      <c r="AQ117" s="118" t="n">
        <f aca="false">$AI117/10</f>
        <v>0.027157086935371</v>
      </c>
      <c r="AR117" s="118" t="n">
        <f aca="false">$AI117/10</f>
        <v>0.027157086935371</v>
      </c>
      <c r="AS117" s="118" t="n">
        <f aca="false">$AI117/10</f>
        <v>0.027157086935371</v>
      </c>
      <c r="AT117" s="118" t="n">
        <f aca="false">$AH117/10</f>
        <v>0.0438031044323137</v>
      </c>
      <c r="AU117" s="118" t="n">
        <f aca="false">$AH117/10</f>
        <v>0.0438031044323137</v>
      </c>
      <c r="AV117" s="118" t="n">
        <f aca="false">$AH117/10</f>
        <v>0.0438031044323137</v>
      </c>
      <c r="AW117" s="118" t="n">
        <f aca="false">$AH117/10</f>
        <v>0.0438031044323137</v>
      </c>
      <c r="AX117" s="118" t="n">
        <f aca="false">$AH117/10</f>
        <v>0.0438031044323137</v>
      </c>
      <c r="AY117" s="118" t="n">
        <f aca="false">$AH117/10</f>
        <v>0.0438031044323137</v>
      </c>
      <c r="AZ117" s="118" t="n">
        <f aca="false">$AH117/10</f>
        <v>0.0438031044323137</v>
      </c>
      <c r="BA117" s="118" t="n">
        <f aca="false">$AH117/10</f>
        <v>0.0438031044323137</v>
      </c>
      <c r="BB117" s="118" t="n">
        <f aca="false">$AH117/10</f>
        <v>0.0438031044323137</v>
      </c>
      <c r="BC117" s="118" t="n">
        <f aca="false">$AH117/10</f>
        <v>0.0438031044323137</v>
      </c>
      <c r="BD117" s="118" t="n">
        <f aca="false">$AG117/10</f>
        <v>0.00833963585246113</v>
      </c>
      <c r="BE117" s="118" t="n">
        <f aca="false">$AG117/10</f>
        <v>0.00833963585246113</v>
      </c>
      <c r="BF117" s="118" t="n">
        <f aca="false">$AG117/10</f>
        <v>0.00833963585246113</v>
      </c>
      <c r="BG117" s="118" t="n">
        <f aca="false">$AG117/10</f>
        <v>0.00833963585246113</v>
      </c>
      <c r="BH117" s="118" t="n">
        <f aca="false">$AG117/10</f>
        <v>0.00833963585246113</v>
      </c>
      <c r="BI117" s="118" t="n">
        <f aca="false">$AG117/10</f>
        <v>0.00833963585246113</v>
      </c>
      <c r="BJ117" s="118" t="n">
        <f aca="false">$AG117/10</f>
        <v>0.00833963585246113</v>
      </c>
      <c r="BK117" s="118" t="n">
        <f aca="false">$AG117/10</f>
        <v>0.00833963585246113</v>
      </c>
      <c r="BL117" s="118" t="n">
        <f aca="false">$AG117/10</f>
        <v>0.00833963585246113</v>
      </c>
      <c r="BM117" s="118" t="n">
        <f aca="false">$AG117/10</f>
        <v>0.00833963585246113</v>
      </c>
      <c r="BN117" s="118" t="n">
        <f aca="false">$AF117/10</f>
        <v>0.013469866515972</v>
      </c>
      <c r="BO117" s="118" t="n">
        <f aca="false">$AF117/10</f>
        <v>0.013469866515972</v>
      </c>
      <c r="BP117" s="118" t="n">
        <f aca="false">$AF117/10</f>
        <v>0.013469866515972</v>
      </c>
      <c r="BQ117" s="118" t="n">
        <f aca="false">$AF117/10</f>
        <v>0.013469866515972</v>
      </c>
      <c r="BR117" s="118" t="n">
        <f aca="false">$AF117/10</f>
        <v>0.013469866515972</v>
      </c>
      <c r="BS117" s="118" t="n">
        <f aca="false">$AF117/10</f>
        <v>0.013469866515972</v>
      </c>
      <c r="BT117" s="130" t="n">
        <f aca="false">AJ117</f>
        <v>0.027157086935371</v>
      </c>
      <c r="BU117" s="130" t="n">
        <f aca="false">AK117+BT117</f>
        <v>0.054314173870742</v>
      </c>
      <c r="BV117" s="130" t="n">
        <f aca="false">AL117+BU117</f>
        <v>0.081471260806113</v>
      </c>
      <c r="BW117" s="130" t="n">
        <f aca="false">AM117+BV117</f>
        <v>0.108628347741484</v>
      </c>
      <c r="BX117" s="130" t="n">
        <f aca="false">AN117+BW117</f>
        <v>0.135785434676855</v>
      </c>
      <c r="BY117" s="130" t="n">
        <f aca="false">AO117+BX117</f>
        <v>0.162942521612226</v>
      </c>
      <c r="BZ117" s="130" t="n">
        <f aca="false">AP117+BY117</f>
        <v>0.190099608547597</v>
      </c>
      <c r="CA117" s="130" t="n">
        <f aca="false">AQ117+BZ117</f>
        <v>0.217256695482968</v>
      </c>
      <c r="CB117" s="130" t="n">
        <f aca="false">AR117+CA117</f>
        <v>0.244413782418339</v>
      </c>
      <c r="CC117" s="130" t="n">
        <f aca="false">AS117+CB117</f>
        <v>0.27157086935371</v>
      </c>
      <c r="CD117" s="130" t="n">
        <f aca="false">AT117+CC117</f>
        <v>0.315373973786024</v>
      </c>
      <c r="CE117" s="130" t="n">
        <f aca="false">AU117+CD117</f>
        <v>0.359177078218337</v>
      </c>
      <c r="CF117" s="130" t="n">
        <f aca="false">AV117+CE117</f>
        <v>0.402980182650651</v>
      </c>
      <c r="CG117" s="130" t="n">
        <f aca="false">AW117+CF117</f>
        <v>0.446783287082965</v>
      </c>
      <c r="CH117" s="130" t="n">
        <f aca="false">AX117+CG117</f>
        <v>0.490586391515278</v>
      </c>
      <c r="CI117" s="130" t="n">
        <f aca="false">AY117+CH117</f>
        <v>0.534389495947592</v>
      </c>
      <c r="CJ117" s="130" t="n">
        <f aca="false">AZ117+CI117</f>
        <v>0.578192600379906</v>
      </c>
      <c r="CK117" s="130" t="n">
        <f aca="false">BA117+CJ117</f>
        <v>0.621995704812219</v>
      </c>
      <c r="CL117" s="130" t="n">
        <f aca="false">BB117+CK117</f>
        <v>0.665798809244533</v>
      </c>
      <c r="CM117" s="130" t="n">
        <f aca="false">BC117+CL117</f>
        <v>0.709601913676847</v>
      </c>
      <c r="CN117" s="130" t="n">
        <f aca="false">BD117+CM117</f>
        <v>0.717941549529308</v>
      </c>
      <c r="CO117" s="130" t="n">
        <f aca="false">BE117+CN117</f>
        <v>0.726281185381769</v>
      </c>
      <c r="CP117" s="130" t="n">
        <f aca="false">BF117+CO117</f>
        <v>0.73462082123423</v>
      </c>
      <c r="CQ117" s="130" t="n">
        <f aca="false">BG117+CP117</f>
        <v>0.742960457086691</v>
      </c>
      <c r="CR117" s="130" t="n">
        <f aca="false">BH117+CQ117</f>
        <v>0.751300092939152</v>
      </c>
      <c r="CS117" s="130" t="n">
        <f aca="false">BI117+CR117</f>
        <v>0.759639728791614</v>
      </c>
      <c r="CT117" s="130" t="n">
        <f aca="false">BJ117+CS117</f>
        <v>0.767979364644075</v>
      </c>
      <c r="CU117" s="130" t="n">
        <f aca="false">BK117+CT117</f>
        <v>0.776319000496536</v>
      </c>
      <c r="CV117" s="130" t="n">
        <f aca="false">BL117+CU117</f>
        <v>0.784658636348997</v>
      </c>
      <c r="CW117" s="130" t="n">
        <f aca="false">BM117+CV117</f>
        <v>0.792998272201458</v>
      </c>
      <c r="CX117" s="130" t="n">
        <f aca="false">BN117+CW117</f>
        <v>0.80646813871743</v>
      </c>
      <c r="CY117" s="130" t="n">
        <f aca="false">BO117+CX117</f>
        <v>0.819938005233402</v>
      </c>
      <c r="CZ117" s="130" t="n">
        <f aca="false">BP117+CY117</f>
        <v>0.833407871749374</v>
      </c>
      <c r="DA117" s="130" t="n">
        <f aca="false">BQ117+CZ117</f>
        <v>0.846877738265346</v>
      </c>
      <c r="DB117" s="130" t="n">
        <f aca="false">BR117+DA117</f>
        <v>0.860347604781318</v>
      </c>
      <c r="DC117" s="130" t="n">
        <f aca="false">BS117+DB117</f>
        <v>0.87381747129729</v>
      </c>
    </row>
    <row r="118" customFormat="false" ht="12.75" hidden="false" customHeight="false" outlineLevel="0" collapsed="false">
      <c r="Y118" s="138" t="n">
        <f aca="false">Y117+1</f>
        <v>101</v>
      </c>
      <c r="Z118" s="139" t="n">
        <f aca="false">VLOOKUP(Y118,Rank_HbA1c,3,FALSE())</f>
        <v>0.0678697125424093</v>
      </c>
      <c r="AA118" s="138" t="n">
        <f aca="false">AA117+1</f>
        <v>101</v>
      </c>
      <c r="AB118" s="138" t="n">
        <f aca="false">AB117-1</f>
        <v>254</v>
      </c>
      <c r="AC118" s="140" t="n">
        <f aca="false">HLOOKUP(CHOOSE(Calculator!$E$81,$AK$12,0.8,$AK$14),Cum_pct,AA118+2)</f>
        <v>0.452219061732946</v>
      </c>
      <c r="AD118" s="126" t="n">
        <f aca="false">0.005+SUMPRODUCT($AE$17:$AI$17,$AE118:$AI118)/SUM(AE118:AI118)</f>
        <v>0.0778153838441988</v>
      </c>
      <c r="AE118" s="144" t="n">
        <f aca="false">AE117*(1-AE$11)</f>
        <v>0.0696676160056372</v>
      </c>
      <c r="AF118" s="144" t="n">
        <f aca="false">AF117*(1-AF$11)+(AE117-AE118)</f>
        <v>0.13377133209943</v>
      </c>
      <c r="AG118" s="144" t="n">
        <f aca="false">AG117*(1-AG$11)+(AF117-AF118)</f>
        <v>0.0829518214871709</v>
      </c>
      <c r="AH118" s="144" t="n">
        <f aca="false">AH117*(1-AH$11)+(AG117-AG118)</f>
        <v>0.435650281124693</v>
      </c>
      <c r="AI118" s="144" t="n">
        <f aca="false">1-SUM(AE118:AH118)</f>
        <v>0.277958949283069</v>
      </c>
      <c r="AJ118" s="118" t="n">
        <f aca="false">$AI118/10</f>
        <v>0.0277958949283069</v>
      </c>
      <c r="AK118" s="118" t="n">
        <f aca="false">$AI118/10</f>
        <v>0.0277958949283069</v>
      </c>
      <c r="AL118" s="118" t="n">
        <f aca="false">$AI118/10</f>
        <v>0.0277958949283069</v>
      </c>
      <c r="AM118" s="118" t="n">
        <f aca="false">$AI118/10</f>
        <v>0.0277958949283069</v>
      </c>
      <c r="AN118" s="118" t="n">
        <f aca="false">$AI118/10</f>
        <v>0.0277958949283069</v>
      </c>
      <c r="AO118" s="118" t="n">
        <f aca="false">$AI118/10</f>
        <v>0.0277958949283069</v>
      </c>
      <c r="AP118" s="118" t="n">
        <f aca="false">$AI118/10</f>
        <v>0.0277958949283069</v>
      </c>
      <c r="AQ118" s="118" t="n">
        <f aca="false">$AI118/10</f>
        <v>0.0277958949283069</v>
      </c>
      <c r="AR118" s="118" t="n">
        <f aca="false">$AI118/10</f>
        <v>0.0277958949283069</v>
      </c>
      <c r="AS118" s="118" t="n">
        <f aca="false">$AI118/10</f>
        <v>0.0277958949283069</v>
      </c>
      <c r="AT118" s="118" t="n">
        <f aca="false">$AH118/10</f>
        <v>0.0435650281124693</v>
      </c>
      <c r="AU118" s="118" t="n">
        <f aca="false">$AH118/10</f>
        <v>0.0435650281124693</v>
      </c>
      <c r="AV118" s="118" t="n">
        <f aca="false">$AH118/10</f>
        <v>0.0435650281124693</v>
      </c>
      <c r="AW118" s="118" t="n">
        <f aca="false">$AH118/10</f>
        <v>0.0435650281124693</v>
      </c>
      <c r="AX118" s="118" t="n">
        <f aca="false">$AH118/10</f>
        <v>0.0435650281124693</v>
      </c>
      <c r="AY118" s="118" t="n">
        <f aca="false">$AH118/10</f>
        <v>0.0435650281124693</v>
      </c>
      <c r="AZ118" s="118" t="n">
        <f aca="false">$AH118/10</f>
        <v>0.0435650281124693</v>
      </c>
      <c r="BA118" s="118" t="n">
        <f aca="false">$AH118/10</f>
        <v>0.0435650281124693</v>
      </c>
      <c r="BB118" s="118" t="n">
        <f aca="false">$AH118/10</f>
        <v>0.0435650281124693</v>
      </c>
      <c r="BC118" s="118" t="n">
        <f aca="false">$AH118/10</f>
        <v>0.0435650281124693</v>
      </c>
      <c r="BD118" s="118" t="n">
        <f aca="false">$AG118/10</f>
        <v>0.00829518214871709</v>
      </c>
      <c r="BE118" s="118" t="n">
        <f aca="false">$AG118/10</f>
        <v>0.00829518214871709</v>
      </c>
      <c r="BF118" s="118" t="n">
        <f aca="false">$AG118/10</f>
        <v>0.00829518214871709</v>
      </c>
      <c r="BG118" s="118" t="n">
        <f aca="false">$AG118/10</f>
        <v>0.00829518214871709</v>
      </c>
      <c r="BH118" s="118" t="n">
        <f aca="false">$AG118/10</f>
        <v>0.00829518214871709</v>
      </c>
      <c r="BI118" s="118" t="n">
        <f aca="false">$AG118/10</f>
        <v>0.00829518214871709</v>
      </c>
      <c r="BJ118" s="118" t="n">
        <f aca="false">$AG118/10</f>
        <v>0.00829518214871709</v>
      </c>
      <c r="BK118" s="118" t="n">
        <f aca="false">$AG118/10</f>
        <v>0.00829518214871709</v>
      </c>
      <c r="BL118" s="118" t="n">
        <f aca="false">$AG118/10</f>
        <v>0.00829518214871709</v>
      </c>
      <c r="BM118" s="118" t="n">
        <f aca="false">$AG118/10</f>
        <v>0.00829518214871709</v>
      </c>
      <c r="BN118" s="118" t="n">
        <f aca="false">$AF118/10</f>
        <v>0.013377133209943</v>
      </c>
      <c r="BO118" s="118" t="n">
        <f aca="false">$AF118/10</f>
        <v>0.013377133209943</v>
      </c>
      <c r="BP118" s="118" t="n">
        <f aca="false">$AF118/10</f>
        <v>0.013377133209943</v>
      </c>
      <c r="BQ118" s="118" t="n">
        <f aca="false">$AF118/10</f>
        <v>0.013377133209943</v>
      </c>
      <c r="BR118" s="118" t="n">
        <f aca="false">$AF118/10</f>
        <v>0.013377133209943</v>
      </c>
      <c r="BS118" s="118" t="n">
        <f aca="false">$AF118/10</f>
        <v>0.013377133209943</v>
      </c>
      <c r="BT118" s="130" t="n">
        <f aca="false">AJ118</f>
        <v>0.0277958949283069</v>
      </c>
      <c r="BU118" s="130" t="n">
        <f aca="false">AK118+BT118</f>
        <v>0.0555917898566138</v>
      </c>
      <c r="BV118" s="130" t="n">
        <f aca="false">AL118+BU118</f>
        <v>0.0833876847849206</v>
      </c>
      <c r="BW118" s="130" t="n">
        <f aca="false">AM118+BV118</f>
        <v>0.111183579713228</v>
      </c>
      <c r="BX118" s="130" t="n">
        <f aca="false">AN118+BW118</f>
        <v>0.138979474641534</v>
      </c>
      <c r="BY118" s="130" t="n">
        <f aca="false">AO118+BX118</f>
        <v>0.166775369569841</v>
      </c>
      <c r="BZ118" s="130" t="n">
        <f aca="false">AP118+BY118</f>
        <v>0.194571264498148</v>
      </c>
      <c r="CA118" s="130" t="n">
        <f aca="false">AQ118+BZ118</f>
        <v>0.222367159426455</v>
      </c>
      <c r="CB118" s="130" t="n">
        <f aca="false">AR118+CA118</f>
        <v>0.250163054354762</v>
      </c>
      <c r="CC118" s="130" t="n">
        <f aca="false">AS118+CB118</f>
        <v>0.277958949283069</v>
      </c>
      <c r="CD118" s="130" t="n">
        <f aca="false">AT118+CC118</f>
        <v>0.321523977395538</v>
      </c>
      <c r="CE118" s="130" t="n">
        <f aca="false">AU118+CD118</f>
        <v>0.365089005508007</v>
      </c>
      <c r="CF118" s="130" t="n">
        <f aca="false">AV118+CE118</f>
        <v>0.408654033620477</v>
      </c>
      <c r="CG118" s="130" t="n">
        <f aca="false">AW118+CF118</f>
        <v>0.452219061732946</v>
      </c>
      <c r="CH118" s="130" t="n">
        <f aca="false">AX118+CG118</f>
        <v>0.495784089845415</v>
      </c>
      <c r="CI118" s="130" t="n">
        <f aca="false">AY118+CH118</f>
        <v>0.539349117957884</v>
      </c>
      <c r="CJ118" s="130" t="n">
        <f aca="false">AZ118+CI118</f>
        <v>0.582914146070354</v>
      </c>
      <c r="CK118" s="130" t="n">
        <f aca="false">BA118+CJ118</f>
        <v>0.626479174182823</v>
      </c>
      <c r="CL118" s="130" t="n">
        <f aca="false">BB118+CK118</f>
        <v>0.670044202295292</v>
      </c>
      <c r="CM118" s="130" t="n">
        <f aca="false">BC118+CL118</f>
        <v>0.713609230407762</v>
      </c>
      <c r="CN118" s="130" t="n">
        <f aca="false">BD118+CM118</f>
        <v>0.721904412556479</v>
      </c>
      <c r="CO118" s="130" t="n">
        <f aca="false">BE118+CN118</f>
        <v>0.730199594705196</v>
      </c>
      <c r="CP118" s="130" t="n">
        <f aca="false">BF118+CO118</f>
        <v>0.738494776853913</v>
      </c>
      <c r="CQ118" s="130" t="n">
        <f aca="false">BG118+CP118</f>
        <v>0.74678995900263</v>
      </c>
      <c r="CR118" s="130" t="n">
        <f aca="false">BH118+CQ118</f>
        <v>0.755085141151347</v>
      </c>
      <c r="CS118" s="130" t="n">
        <f aca="false">BI118+CR118</f>
        <v>0.763380323300064</v>
      </c>
      <c r="CT118" s="130" t="n">
        <f aca="false">BJ118+CS118</f>
        <v>0.771675505448781</v>
      </c>
      <c r="CU118" s="130" t="n">
        <f aca="false">BK118+CT118</f>
        <v>0.779970687597498</v>
      </c>
      <c r="CV118" s="130" t="n">
        <f aca="false">BL118+CU118</f>
        <v>0.788265869746215</v>
      </c>
      <c r="CW118" s="130" t="n">
        <f aca="false">BM118+CV118</f>
        <v>0.796561051894932</v>
      </c>
      <c r="CX118" s="130" t="n">
        <f aca="false">BN118+CW118</f>
        <v>0.809938185104875</v>
      </c>
      <c r="CY118" s="130" t="n">
        <f aca="false">BO118+CX118</f>
        <v>0.823315318314818</v>
      </c>
      <c r="CZ118" s="130" t="n">
        <f aca="false">BP118+CY118</f>
        <v>0.836692451524761</v>
      </c>
      <c r="DA118" s="130" t="n">
        <f aca="false">BQ118+CZ118</f>
        <v>0.850069584734704</v>
      </c>
      <c r="DB118" s="130" t="n">
        <f aca="false">BR118+DA118</f>
        <v>0.863446717944647</v>
      </c>
      <c r="DC118" s="130" t="n">
        <f aca="false">BS118+DB118</f>
        <v>0.87682385115459</v>
      </c>
    </row>
    <row r="119" customFormat="false" ht="12.75" hidden="false" customHeight="false" outlineLevel="0" collapsed="false">
      <c r="Y119" s="138" t="n">
        <f aca="false">Y118+1</f>
        <v>102</v>
      </c>
      <c r="Z119" s="139" t="n">
        <f aca="false">VLOOKUP(Y119,Rank_HbA1c,3,FALSE())</f>
        <v>0.0678916709771586</v>
      </c>
      <c r="AA119" s="138" t="n">
        <f aca="false">AA118+1</f>
        <v>102</v>
      </c>
      <c r="AB119" s="138" t="n">
        <f aca="false">AB118-1</f>
        <v>253</v>
      </c>
      <c r="AC119" s="140" t="n">
        <f aca="false">HLOOKUP(CHOOSE(Calculator!$E$81,$AK$12,0.8,$AK$14),Cum_pct,AA119+2)</f>
        <v>0.457589556188064</v>
      </c>
      <c r="AD119" s="126" t="n">
        <f aca="false">0.005+SUMPRODUCT($AE$17:$AI$17,$AE119:$AI119)/SUM(AE119:AI119)</f>
        <v>0.0776520860996829</v>
      </c>
      <c r="AE119" s="144" t="n">
        <f aca="false">AE118*(1-AE$11)</f>
        <v>0.0671282314022317</v>
      </c>
      <c r="AF119" s="144" t="n">
        <f aca="false">AF118*(1-AF$11)+(AE118-AE119)</f>
        <v>0.132772464968806</v>
      </c>
      <c r="AG119" s="144" t="n">
        <f aca="false">AG118*(1-AG$11)+(AF118-AF119)</f>
        <v>0.0825861311543314</v>
      </c>
      <c r="AH119" s="144" t="n">
        <f aca="false">AH118*(1-AH$11)+(AG118-AG119)</f>
        <v>0.433206027144278</v>
      </c>
      <c r="AI119" s="144" t="n">
        <f aca="false">1-SUM(AE119:AH119)</f>
        <v>0.284307145330353</v>
      </c>
      <c r="AJ119" s="118" t="n">
        <f aca="false">$AI119/10</f>
        <v>0.0284307145330353</v>
      </c>
      <c r="AK119" s="118" t="n">
        <f aca="false">$AI119/10</f>
        <v>0.0284307145330353</v>
      </c>
      <c r="AL119" s="118" t="n">
        <f aca="false">$AI119/10</f>
        <v>0.0284307145330353</v>
      </c>
      <c r="AM119" s="118" t="n">
        <f aca="false">$AI119/10</f>
        <v>0.0284307145330353</v>
      </c>
      <c r="AN119" s="118" t="n">
        <f aca="false">$AI119/10</f>
        <v>0.0284307145330353</v>
      </c>
      <c r="AO119" s="118" t="n">
        <f aca="false">$AI119/10</f>
        <v>0.0284307145330353</v>
      </c>
      <c r="AP119" s="118" t="n">
        <f aca="false">$AI119/10</f>
        <v>0.0284307145330353</v>
      </c>
      <c r="AQ119" s="118" t="n">
        <f aca="false">$AI119/10</f>
        <v>0.0284307145330353</v>
      </c>
      <c r="AR119" s="118" t="n">
        <f aca="false">$AI119/10</f>
        <v>0.0284307145330353</v>
      </c>
      <c r="AS119" s="118" t="n">
        <f aca="false">$AI119/10</f>
        <v>0.0284307145330353</v>
      </c>
      <c r="AT119" s="118" t="n">
        <f aca="false">$AH119/10</f>
        <v>0.0433206027144278</v>
      </c>
      <c r="AU119" s="118" t="n">
        <f aca="false">$AH119/10</f>
        <v>0.0433206027144278</v>
      </c>
      <c r="AV119" s="118" t="n">
        <f aca="false">$AH119/10</f>
        <v>0.0433206027144278</v>
      </c>
      <c r="AW119" s="118" t="n">
        <f aca="false">$AH119/10</f>
        <v>0.0433206027144278</v>
      </c>
      <c r="AX119" s="118" t="n">
        <f aca="false">$AH119/10</f>
        <v>0.0433206027144278</v>
      </c>
      <c r="AY119" s="118" t="n">
        <f aca="false">$AH119/10</f>
        <v>0.0433206027144278</v>
      </c>
      <c r="AZ119" s="118" t="n">
        <f aca="false">$AH119/10</f>
        <v>0.0433206027144278</v>
      </c>
      <c r="BA119" s="118" t="n">
        <f aca="false">$AH119/10</f>
        <v>0.0433206027144278</v>
      </c>
      <c r="BB119" s="118" t="n">
        <f aca="false">$AH119/10</f>
        <v>0.0433206027144278</v>
      </c>
      <c r="BC119" s="118" t="n">
        <f aca="false">$AH119/10</f>
        <v>0.0433206027144278</v>
      </c>
      <c r="BD119" s="118" t="n">
        <f aca="false">$AG119/10</f>
        <v>0.00825861311543314</v>
      </c>
      <c r="BE119" s="118" t="n">
        <f aca="false">$AG119/10</f>
        <v>0.00825861311543314</v>
      </c>
      <c r="BF119" s="118" t="n">
        <f aca="false">$AG119/10</f>
        <v>0.00825861311543314</v>
      </c>
      <c r="BG119" s="118" t="n">
        <f aca="false">$AG119/10</f>
        <v>0.00825861311543314</v>
      </c>
      <c r="BH119" s="118" t="n">
        <f aca="false">$AG119/10</f>
        <v>0.00825861311543314</v>
      </c>
      <c r="BI119" s="118" t="n">
        <f aca="false">$AG119/10</f>
        <v>0.00825861311543314</v>
      </c>
      <c r="BJ119" s="118" t="n">
        <f aca="false">$AG119/10</f>
        <v>0.00825861311543314</v>
      </c>
      <c r="BK119" s="118" t="n">
        <f aca="false">$AG119/10</f>
        <v>0.00825861311543314</v>
      </c>
      <c r="BL119" s="118" t="n">
        <f aca="false">$AG119/10</f>
        <v>0.00825861311543314</v>
      </c>
      <c r="BM119" s="118" t="n">
        <f aca="false">$AG119/10</f>
        <v>0.00825861311543314</v>
      </c>
      <c r="BN119" s="118" t="n">
        <f aca="false">$AF119/10</f>
        <v>0.0132772464968806</v>
      </c>
      <c r="BO119" s="118" t="n">
        <f aca="false">$AF119/10</f>
        <v>0.0132772464968806</v>
      </c>
      <c r="BP119" s="118" t="n">
        <f aca="false">$AF119/10</f>
        <v>0.0132772464968806</v>
      </c>
      <c r="BQ119" s="118" t="n">
        <f aca="false">$AF119/10</f>
        <v>0.0132772464968806</v>
      </c>
      <c r="BR119" s="118" t="n">
        <f aca="false">$AF119/10</f>
        <v>0.0132772464968806</v>
      </c>
      <c r="BS119" s="118" t="n">
        <f aca="false">$AF119/10</f>
        <v>0.0132772464968806</v>
      </c>
      <c r="BT119" s="130" t="n">
        <f aca="false">AJ119</f>
        <v>0.0284307145330353</v>
      </c>
      <c r="BU119" s="130" t="n">
        <f aca="false">AK119+BT119</f>
        <v>0.0568614290660706</v>
      </c>
      <c r="BV119" s="130" t="n">
        <f aca="false">AL119+BU119</f>
        <v>0.0852921435991059</v>
      </c>
      <c r="BW119" s="130" t="n">
        <f aca="false">AM119+BV119</f>
        <v>0.113722858132141</v>
      </c>
      <c r="BX119" s="130" t="n">
        <f aca="false">AN119+BW119</f>
        <v>0.142153572665176</v>
      </c>
      <c r="BY119" s="130" t="n">
        <f aca="false">AO119+BX119</f>
        <v>0.170584287198212</v>
      </c>
      <c r="BZ119" s="130" t="n">
        <f aca="false">AP119+BY119</f>
        <v>0.199015001731247</v>
      </c>
      <c r="CA119" s="130" t="n">
        <f aca="false">AQ119+BZ119</f>
        <v>0.227445716264282</v>
      </c>
      <c r="CB119" s="130" t="n">
        <f aca="false">AR119+CA119</f>
        <v>0.255876430797318</v>
      </c>
      <c r="CC119" s="130" t="n">
        <f aca="false">AS119+CB119</f>
        <v>0.284307145330353</v>
      </c>
      <c r="CD119" s="130" t="n">
        <f aca="false">AT119+CC119</f>
        <v>0.327627748044781</v>
      </c>
      <c r="CE119" s="130" t="n">
        <f aca="false">AU119+CD119</f>
        <v>0.370948350759209</v>
      </c>
      <c r="CF119" s="130" t="n">
        <f aca="false">AV119+CE119</f>
        <v>0.414268953473636</v>
      </c>
      <c r="CG119" s="130" t="n">
        <f aca="false">AW119+CF119</f>
        <v>0.457589556188064</v>
      </c>
      <c r="CH119" s="130" t="n">
        <f aca="false">AX119+CG119</f>
        <v>0.500910158902492</v>
      </c>
      <c r="CI119" s="130" t="n">
        <f aca="false">AY119+CH119</f>
        <v>0.54423076161692</v>
      </c>
      <c r="CJ119" s="130" t="n">
        <f aca="false">AZ119+CI119</f>
        <v>0.587551364331348</v>
      </c>
      <c r="CK119" s="130" t="n">
        <f aca="false">BA119+CJ119</f>
        <v>0.630871967045775</v>
      </c>
      <c r="CL119" s="130" t="n">
        <f aca="false">BB119+CK119</f>
        <v>0.674192569760203</v>
      </c>
      <c r="CM119" s="130" t="n">
        <f aca="false">BC119+CL119</f>
        <v>0.717513172474631</v>
      </c>
      <c r="CN119" s="130" t="n">
        <f aca="false">BD119+CM119</f>
        <v>0.725771785590064</v>
      </c>
      <c r="CO119" s="130" t="n">
        <f aca="false">BE119+CN119</f>
        <v>0.734030398705498</v>
      </c>
      <c r="CP119" s="130" t="n">
        <f aca="false">BF119+CO119</f>
        <v>0.742289011820931</v>
      </c>
      <c r="CQ119" s="130" t="n">
        <f aca="false">BG119+CP119</f>
        <v>0.750547624936364</v>
      </c>
      <c r="CR119" s="130" t="n">
        <f aca="false">BH119+CQ119</f>
        <v>0.758806238051797</v>
      </c>
      <c r="CS119" s="130" t="n">
        <f aca="false">BI119+CR119</f>
        <v>0.76706485116723</v>
      </c>
      <c r="CT119" s="130" t="n">
        <f aca="false">BJ119+CS119</f>
        <v>0.775323464282663</v>
      </c>
      <c r="CU119" s="130" t="n">
        <f aca="false">BK119+CT119</f>
        <v>0.783582077398097</v>
      </c>
      <c r="CV119" s="130" t="n">
        <f aca="false">BL119+CU119</f>
        <v>0.79184069051353</v>
      </c>
      <c r="CW119" s="130" t="n">
        <f aca="false">BM119+CV119</f>
        <v>0.800099303628963</v>
      </c>
      <c r="CX119" s="130" t="n">
        <f aca="false">BN119+CW119</f>
        <v>0.813376550125844</v>
      </c>
      <c r="CY119" s="130" t="n">
        <f aca="false">BO119+CX119</f>
        <v>0.826653796622724</v>
      </c>
      <c r="CZ119" s="130" t="n">
        <f aca="false">BP119+CY119</f>
        <v>0.839931043119605</v>
      </c>
      <c r="DA119" s="130" t="n">
        <f aca="false">BQ119+CZ119</f>
        <v>0.853208289616485</v>
      </c>
      <c r="DB119" s="130" t="n">
        <f aca="false">BR119+DA119</f>
        <v>0.866485536113366</v>
      </c>
      <c r="DC119" s="130" t="n">
        <f aca="false">BS119+DB119</f>
        <v>0.879762782610246</v>
      </c>
    </row>
    <row r="120" customFormat="false" ht="12.75" hidden="false" customHeight="false" outlineLevel="0" collapsed="false">
      <c r="Y120" s="138" t="n">
        <f aca="false">Y119+1</f>
        <v>103</v>
      </c>
      <c r="Z120" s="139" t="n">
        <f aca="false">VLOOKUP(Y120,Rank_HbA1c,3,FALSE())</f>
        <v>0.0679138416708961</v>
      </c>
      <c r="AA120" s="138" t="n">
        <f aca="false">AA119+1</f>
        <v>103</v>
      </c>
      <c r="AB120" s="138" t="n">
        <f aca="false">AB119-1</f>
        <v>252</v>
      </c>
      <c r="AC120" s="140" t="n">
        <f aca="false">HLOOKUP(CHOOSE(Calculator!$E$81,$AK$12,0.8,$AK$14),Cum_pct,AA120+2)</f>
        <v>0.462895308889008</v>
      </c>
      <c r="AD120" s="126" t="n">
        <f aca="false">0.005+SUMPRODUCT($AE$17:$AI$17,$AE120:$AI120)/SUM(AE120:AI120)</f>
        <v>0.0774913857776964</v>
      </c>
      <c r="AE120" s="144" t="n">
        <f aca="false">AE119*(1-AE$11)</f>
        <v>0.0646814073676204</v>
      </c>
      <c r="AF120" s="144" t="n">
        <f aca="false">AF119*(1-AF$11)+(AE119-AE120)</f>
        <v>0.131707457304992</v>
      </c>
      <c r="AG120" s="144" t="n">
        <f aca="false">AG119*(1-AG$11)+(AF119-AF120)</f>
        <v>0.0822925969606563</v>
      </c>
      <c r="AH120" s="144" t="n">
        <f aca="false">AH119*(1-AH$11)+(AG119-AG120)</f>
        <v>0.430705382462873</v>
      </c>
      <c r="AI120" s="144" t="n">
        <f aca="false">1-SUM(AE120:AH120)</f>
        <v>0.290613155903859</v>
      </c>
      <c r="AJ120" s="118" t="n">
        <f aca="false">$AI120/10</f>
        <v>0.0290613155903859</v>
      </c>
      <c r="AK120" s="118" t="n">
        <f aca="false">$AI120/10</f>
        <v>0.0290613155903859</v>
      </c>
      <c r="AL120" s="118" t="n">
        <f aca="false">$AI120/10</f>
        <v>0.0290613155903859</v>
      </c>
      <c r="AM120" s="118" t="n">
        <f aca="false">$AI120/10</f>
        <v>0.0290613155903859</v>
      </c>
      <c r="AN120" s="118" t="n">
        <f aca="false">$AI120/10</f>
        <v>0.0290613155903859</v>
      </c>
      <c r="AO120" s="118" t="n">
        <f aca="false">$AI120/10</f>
        <v>0.0290613155903859</v>
      </c>
      <c r="AP120" s="118" t="n">
        <f aca="false">$AI120/10</f>
        <v>0.0290613155903859</v>
      </c>
      <c r="AQ120" s="118" t="n">
        <f aca="false">$AI120/10</f>
        <v>0.0290613155903859</v>
      </c>
      <c r="AR120" s="118" t="n">
        <f aca="false">$AI120/10</f>
        <v>0.0290613155903859</v>
      </c>
      <c r="AS120" s="118" t="n">
        <f aca="false">$AI120/10</f>
        <v>0.0290613155903859</v>
      </c>
      <c r="AT120" s="118" t="n">
        <f aca="false">$AH120/10</f>
        <v>0.0430705382462873</v>
      </c>
      <c r="AU120" s="118" t="n">
        <f aca="false">$AH120/10</f>
        <v>0.0430705382462873</v>
      </c>
      <c r="AV120" s="118" t="n">
        <f aca="false">$AH120/10</f>
        <v>0.0430705382462873</v>
      </c>
      <c r="AW120" s="118" t="n">
        <f aca="false">$AH120/10</f>
        <v>0.0430705382462873</v>
      </c>
      <c r="AX120" s="118" t="n">
        <f aca="false">$AH120/10</f>
        <v>0.0430705382462873</v>
      </c>
      <c r="AY120" s="118" t="n">
        <f aca="false">$AH120/10</f>
        <v>0.0430705382462873</v>
      </c>
      <c r="AZ120" s="118" t="n">
        <f aca="false">$AH120/10</f>
        <v>0.0430705382462873</v>
      </c>
      <c r="BA120" s="118" t="n">
        <f aca="false">$AH120/10</f>
        <v>0.0430705382462873</v>
      </c>
      <c r="BB120" s="118" t="n">
        <f aca="false">$AH120/10</f>
        <v>0.0430705382462873</v>
      </c>
      <c r="BC120" s="118" t="n">
        <f aca="false">$AH120/10</f>
        <v>0.0430705382462873</v>
      </c>
      <c r="BD120" s="118" t="n">
        <f aca="false">$AG120/10</f>
        <v>0.00822925969606563</v>
      </c>
      <c r="BE120" s="118" t="n">
        <f aca="false">$AG120/10</f>
        <v>0.00822925969606563</v>
      </c>
      <c r="BF120" s="118" t="n">
        <f aca="false">$AG120/10</f>
        <v>0.00822925969606563</v>
      </c>
      <c r="BG120" s="118" t="n">
        <f aca="false">$AG120/10</f>
        <v>0.00822925969606563</v>
      </c>
      <c r="BH120" s="118" t="n">
        <f aca="false">$AG120/10</f>
        <v>0.00822925969606563</v>
      </c>
      <c r="BI120" s="118" t="n">
        <f aca="false">$AG120/10</f>
        <v>0.00822925969606563</v>
      </c>
      <c r="BJ120" s="118" t="n">
        <f aca="false">$AG120/10</f>
        <v>0.00822925969606563</v>
      </c>
      <c r="BK120" s="118" t="n">
        <f aca="false">$AG120/10</f>
        <v>0.00822925969606563</v>
      </c>
      <c r="BL120" s="118" t="n">
        <f aca="false">$AG120/10</f>
        <v>0.00822925969606563</v>
      </c>
      <c r="BM120" s="118" t="n">
        <f aca="false">$AG120/10</f>
        <v>0.00822925969606563</v>
      </c>
      <c r="BN120" s="118" t="n">
        <f aca="false">$AF120/10</f>
        <v>0.0131707457304992</v>
      </c>
      <c r="BO120" s="118" t="n">
        <f aca="false">$AF120/10</f>
        <v>0.0131707457304992</v>
      </c>
      <c r="BP120" s="118" t="n">
        <f aca="false">$AF120/10</f>
        <v>0.0131707457304992</v>
      </c>
      <c r="BQ120" s="118" t="n">
        <f aca="false">$AF120/10</f>
        <v>0.0131707457304992</v>
      </c>
      <c r="BR120" s="118" t="n">
        <f aca="false">$AF120/10</f>
        <v>0.0131707457304992</v>
      </c>
      <c r="BS120" s="118" t="n">
        <f aca="false">$AF120/10</f>
        <v>0.0131707457304992</v>
      </c>
      <c r="BT120" s="130" t="n">
        <f aca="false">AJ120</f>
        <v>0.0290613155903859</v>
      </c>
      <c r="BU120" s="130" t="n">
        <f aca="false">AK120+BT120</f>
        <v>0.0581226311807717</v>
      </c>
      <c r="BV120" s="130" t="n">
        <f aca="false">AL120+BU120</f>
        <v>0.0871839467711575</v>
      </c>
      <c r="BW120" s="130" t="n">
        <f aca="false">AM120+BV120</f>
        <v>0.116245262361543</v>
      </c>
      <c r="BX120" s="130" t="n">
        <f aca="false">AN120+BW120</f>
        <v>0.145306577951929</v>
      </c>
      <c r="BY120" s="130" t="n">
        <f aca="false">AO120+BX120</f>
        <v>0.174367893542315</v>
      </c>
      <c r="BZ120" s="130" t="n">
        <f aca="false">AP120+BY120</f>
        <v>0.203429209132701</v>
      </c>
      <c r="CA120" s="130" t="n">
        <f aca="false">AQ120+BZ120</f>
        <v>0.232490524723087</v>
      </c>
      <c r="CB120" s="130" t="n">
        <f aca="false">AR120+CA120</f>
        <v>0.261551840313473</v>
      </c>
      <c r="CC120" s="130" t="n">
        <f aca="false">AS120+CB120</f>
        <v>0.290613155903859</v>
      </c>
      <c r="CD120" s="130" t="n">
        <f aca="false">AT120+CC120</f>
        <v>0.333683694150146</v>
      </c>
      <c r="CE120" s="130" t="n">
        <f aca="false">AU120+CD120</f>
        <v>0.376754232396433</v>
      </c>
      <c r="CF120" s="130" t="n">
        <f aca="false">AV120+CE120</f>
        <v>0.41982477064272</v>
      </c>
      <c r="CG120" s="130" t="n">
        <f aca="false">AW120+CF120</f>
        <v>0.462895308889008</v>
      </c>
      <c r="CH120" s="130" t="n">
        <f aca="false">AX120+CG120</f>
        <v>0.505965847135295</v>
      </c>
      <c r="CI120" s="130" t="n">
        <f aca="false">AY120+CH120</f>
        <v>0.549036385381582</v>
      </c>
      <c r="CJ120" s="130" t="n">
        <f aca="false">AZ120+CI120</f>
        <v>0.592106923627869</v>
      </c>
      <c r="CK120" s="130" t="n">
        <f aca="false">BA120+CJ120</f>
        <v>0.635177461874157</v>
      </c>
      <c r="CL120" s="130" t="n">
        <f aca="false">BB120+CK120</f>
        <v>0.678248000120444</v>
      </c>
      <c r="CM120" s="130" t="n">
        <f aca="false">BC120+CL120</f>
        <v>0.721318538366731</v>
      </c>
      <c r="CN120" s="130" t="n">
        <f aca="false">BD120+CM120</f>
        <v>0.729547798062797</v>
      </c>
      <c r="CO120" s="130" t="n">
        <f aca="false">BE120+CN120</f>
        <v>0.737777057758862</v>
      </c>
      <c r="CP120" s="130" t="n">
        <f aca="false">BF120+CO120</f>
        <v>0.746006317454928</v>
      </c>
      <c r="CQ120" s="130" t="n">
        <f aca="false">BG120+CP120</f>
        <v>0.754235577150993</v>
      </c>
      <c r="CR120" s="130" t="n">
        <f aca="false">BH120+CQ120</f>
        <v>0.762464836847059</v>
      </c>
      <c r="CS120" s="130" t="n">
        <f aca="false">BI120+CR120</f>
        <v>0.770694096543125</v>
      </c>
      <c r="CT120" s="130" t="n">
        <f aca="false">BJ120+CS120</f>
        <v>0.77892335623919</v>
      </c>
      <c r="CU120" s="130" t="n">
        <f aca="false">BK120+CT120</f>
        <v>0.787152615935256</v>
      </c>
      <c r="CV120" s="130" t="n">
        <f aca="false">BL120+CU120</f>
        <v>0.795381875631321</v>
      </c>
      <c r="CW120" s="130" t="n">
        <f aca="false">BM120+CV120</f>
        <v>0.803611135327387</v>
      </c>
      <c r="CX120" s="130" t="n">
        <f aca="false">BN120+CW120</f>
        <v>0.816781881057886</v>
      </c>
      <c r="CY120" s="130" t="n">
        <f aca="false">BO120+CX120</f>
        <v>0.829952626788385</v>
      </c>
      <c r="CZ120" s="130" t="n">
        <f aca="false">BP120+CY120</f>
        <v>0.843123372518885</v>
      </c>
      <c r="DA120" s="130" t="n">
        <f aca="false">BQ120+CZ120</f>
        <v>0.856294118249384</v>
      </c>
      <c r="DB120" s="130" t="n">
        <f aca="false">BR120+DA120</f>
        <v>0.869464863979883</v>
      </c>
      <c r="DC120" s="130" t="n">
        <f aca="false">BS120+DB120</f>
        <v>0.882635609710383</v>
      </c>
    </row>
    <row r="121" customFormat="false" ht="12.75" hidden="false" customHeight="false" outlineLevel="0" collapsed="false">
      <c r="Y121" s="138" t="n">
        <f aca="false">Y120+1</f>
        <v>104</v>
      </c>
      <c r="Z121" s="139" t="n">
        <f aca="false">VLOOKUP(Y121,Rank_HbA1c,3,FALSE())</f>
        <v>0.0679362275199742</v>
      </c>
      <c r="AA121" s="138" t="n">
        <f aca="false">AA120+1</f>
        <v>104</v>
      </c>
      <c r="AB121" s="138" t="n">
        <f aca="false">AB120-1</f>
        <v>251</v>
      </c>
      <c r="AC121" s="140" t="n">
        <f aca="false">HLOOKUP(CHOOSE(Calculator!$E$81,$AK$12,0.8,$AK$14),Cum_pct,AA121+2)</f>
        <v>0.46813687627399</v>
      </c>
      <c r="AD121" s="126" t="n">
        <f aca="false">0.005+SUMPRODUCT($AE$17:$AI$17,$AE121:$AI121)/SUM(AE121:AI121)</f>
        <v>0.0773332421574422</v>
      </c>
      <c r="AE121" s="144" t="n">
        <f aca="false">AE120*(1-AE$11)</f>
        <v>0.0623237700690706</v>
      </c>
      <c r="AF121" s="144" t="n">
        <f aca="false">AF120*(1-AF$11)+(AE120-AE121)</f>
        <v>0.130581432357825</v>
      </c>
      <c r="AG121" s="144" t="n">
        <f aca="false">AG120*(1-AG$11)+(AF120-AF121)</f>
        <v>0.0820649086878208</v>
      </c>
      <c r="AH121" s="144" t="n">
        <f aca="false">AH120*(1-AH$11)+(AG120-AG121)</f>
        <v>0.428155021018823</v>
      </c>
      <c r="AI121" s="144" t="n">
        <f aca="false">1-SUM(AE121:AH121)</f>
        <v>0.296874867866461</v>
      </c>
      <c r="AJ121" s="118" t="n">
        <f aca="false">$AI121/10</f>
        <v>0.0296874867866461</v>
      </c>
      <c r="AK121" s="118" t="n">
        <f aca="false">$AI121/10</f>
        <v>0.0296874867866461</v>
      </c>
      <c r="AL121" s="118" t="n">
        <f aca="false">$AI121/10</f>
        <v>0.0296874867866461</v>
      </c>
      <c r="AM121" s="118" t="n">
        <f aca="false">$AI121/10</f>
        <v>0.0296874867866461</v>
      </c>
      <c r="AN121" s="118" t="n">
        <f aca="false">$AI121/10</f>
        <v>0.0296874867866461</v>
      </c>
      <c r="AO121" s="118" t="n">
        <f aca="false">$AI121/10</f>
        <v>0.0296874867866461</v>
      </c>
      <c r="AP121" s="118" t="n">
        <f aca="false">$AI121/10</f>
        <v>0.0296874867866461</v>
      </c>
      <c r="AQ121" s="118" t="n">
        <f aca="false">$AI121/10</f>
        <v>0.0296874867866461</v>
      </c>
      <c r="AR121" s="118" t="n">
        <f aca="false">$AI121/10</f>
        <v>0.0296874867866461</v>
      </c>
      <c r="AS121" s="118" t="n">
        <f aca="false">$AI121/10</f>
        <v>0.0296874867866461</v>
      </c>
      <c r="AT121" s="118" t="n">
        <f aca="false">$AH121/10</f>
        <v>0.0428155021018823</v>
      </c>
      <c r="AU121" s="118" t="n">
        <f aca="false">$AH121/10</f>
        <v>0.0428155021018823</v>
      </c>
      <c r="AV121" s="118" t="n">
        <f aca="false">$AH121/10</f>
        <v>0.0428155021018823</v>
      </c>
      <c r="AW121" s="118" t="n">
        <f aca="false">$AH121/10</f>
        <v>0.0428155021018823</v>
      </c>
      <c r="AX121" s="118" t="n">
        <f aca="false">$AH121/10</f>
        <v>0.0428155021018823</v>
      </c>
      <c r="AY121" s="118" t="n">
        <f aca="false">$AH121/10</f>
        <v>0.0428155021018823</v>
      </c>
      <c r="AZ121" s="118" t="n">
        <f aca="false">$AH121/10</f>
        <v>0.0428155021018823</v>
      </c>
      <c r="BA121" s="118" t="n">
        <f aca="false">$AH121/10</f>
        <v>0.0428155021018823</v>
      </c>
      <c r="BB121" s="118" t="n">
        <f aca="false">$AH121/10</f>
        <v>0.0428155021018823</v>
      </c>
      <c r="BC121" s="118" t="n">
        <f aca="false">$AH121/10</f>
        <v>0.0428155021018823</v>
      </c>
      <c r="BD121" s="118" t="n">
        <f aca="false">$AG121/10</f>
        <v>0.00820649086878207</v>
      </c>
      <c r="BE121" s="118" t="n">
        <f aca="false">$AG121/10</f>
        <v>0.00820649086878207</v>
      </c>
      <c r="BF121" s="118" t="n">
        <f aca="false">$AG121/10</f>
        <v>0.00820649086878207</v>
      </c>
      <c r="BG121" s="118" t="n">
        <f aca="false">$AG121/10</f>
        <v>0.00820649086878207</v>
      </c>
      <c r="BH121" s="118" t="n">
        <f aca="false">$AG121/10</f>
        <v>0.00820649086878207</v>
      </c>
      <c r="BI121" s="118" t="n">
        <f aca="false">$AG121/10</f>
        <v>0.00820649086878207</v>
      </c>
      <c r="BJ121" s="118" t="n">
        <f aca="false">$AG121/10</f>
        <v>0.00820649086878207</v>
      </c>
      <c r="BK121" s="118" t="n">
        <f aca="false">$AG121/10</f>
        <v>0.00820649086878207</v>
      </c>
      <c r="BL121" s="118" t="n">
        <f aca="false">$AG121/10</f>
        <v>0.00820649086878207</v>
      </c>
      <c r="BM121" s="118" t="n">
        <f aca="false">$AG121/10</f>
        <v>0.00820649086878207</v>
      </c>
      <c r="BN121" s="118" t="n">
        <f aca="false">$AF121/10</f>
        <v>0.0130581432357825</v>
      </c>
      <c r="BO121" s="118" t="n">
        <f aca="false">$AF121/10</f>
        <v>0.0130581432357825</v>
      </c>
      <c r="BP121" s="118" t="n">
        <f aca="false">$AF121/10</f>
        <v>0.0130581432357825</v>
      </c>
      <c r="BQ121" s="118" t="n">
        <f aca="false">$AF121/10</f>
        <v>0.0130581432357825</v>
      </c>
      <c r="BR121" s="118" t="n">
        <f aca="false">$AF121/10</f>
        <v>0.0130581432357825</v>
      </c>
      <c r="BS121" s="118" t="n">
        <f aca="false">$AF121/10</f>
        <v>0.0130581432357825</v>
      </c>
      <c r="BT121" s="130" t="n">
        <f aca="false">AJ121</f>
        <v>0.0296874867866461</v>
      </c>
      <c r="BU121" s="130" t="n">
        <f aca="false">AK121+BT121</f>
        <v>0.0593749735732922</v>
      </c>
      <c r="BV121" s="130" t="n">
        <f aca="false">AL121+BU121</f>
        <v>0.0890624603599383</v>
      </c>
      <c r="BW121" s="130" t="n">
        <f aca="false">AM121+BV121</f>
        <v>0.118749947146584</v>
      </c>
      <c r="BX121" s="130" t="n">
        <f aca="false">AN121+BW121</f>
        <v>0.148437433933231</v>
      </c>
      <c r="BY121" s="130" t="n">
        <f aca="false">AO121+BX121</f>
        <v>0.178124920719877</v>
      </c>
      <c r="BZ121" s="130" t="n">
        <f aca="false">AP121+BY121</f>
        <v>0.207812407506523</v>
      </c>
      <c r="CA121" s="130" t="n">
        <f aca="false">AQ121+BZ121</f>
        <v>0.237499894293169</v>
      </c>
      <c r="CB121" s="130" t="n">
        <f aca="false">AR121+CA121</f>
        <v>0.267187381079815</v>
      </c>
      <c r="CC121" s="130" t="n">
        <f aca="false">AS121+CB121</f>
        <v>0.296874867866461</v>
      </c>
      <c r="CD121" s="130" t="n">
        <f aca="false">AT121+CC121</f>
        <v>0.339690369968343</v>
      </c>
      <c r="CE121" s="130" t="n">
        <f aca="false">AU121+CD121</f>
        <v>0.382505872070226</v>
      </c>
      <c r="CF121" s="130" t="n">
        <f aca="false">AV121+CE121</f>
        <v>0.425321374172108</v>
      </c>
      <c r="CG121" s="130" t="n">
        <f aca="false">AW121+CF121</f>
        <v>0.46813687627399</v>
      </c>
      <c r="CH121" s="130" t="n">
        <f aca="false">AX121+CG121</f>
        <v>0.510952378375872</v>
      </c>
      <c r="CI121" s="130" t="n">
        <f aca="false">AY121+CH121</f>
        <v>0.553767880477755</v>
      </c>
      <c r="CJ121" s="130" t="n">
        <f aca="false">AZ121+CI121</f>
        <v>0.596583382579637</v>
      </c>
      <c r="CK121" s="130" t="n">
        <f aca="false">BA121+CJ121</f>
        <v>0.639398884681519</v>
      </c>
      <c r="CL121" s="130" t="n">
        <f aca="false">BB121+CK121</f>
        <v>0.682214386783401</v>
      </c>
      <c r="CM121" s="130" t="n">
        <f aca="false">BC121+CL121</f>
        <v>0.725029888885284</v>
      </c>
      <c r="CN121" s="130" t="n">
        <f aca="false">BD121+CM121</f>
        <v>0.733236379754066</v>
      </c>
      <c r="CO121" s="130" t="n">
        <f aca="false">BE121+CN121</f>
        <v>0.741442870622848</v>
      </c>
      <c r="CP121" s="130" t="n">
        <f aca="false">BF121+CO121</f>
        <v>0.74964936149163</v>
      </c>
      <c r="CQ121" s="130" t="n">
        <f aca="false">BG121+CP121</f>
        <v>0.757855852360412</v>
      </c>
      <c r="CR121" s="130" t="n">
        <f aca="false">BH121+CQ121</f>
        <v>0.766062343229194</v>
      </c>
      <c r="CS121" s="130" t="n">
        <f aca="false">BI121+CR121</f>
        <v>0.774268834097976</v>
      </c>
      <c r="CT121" s="130" t="n">
        <f aca="false">BJ121+CS121</f>
        <v>0.782475324966758</v>
      </c>
      <c r="CU121" s="130" t="n">
        <f aca="false">BK121+CT121</f>
        <v>0.79068181583554</v>
      </c>
      <c r="CV121" s="130" t="n">
        <f aca="false">BL121+CU121</f>
        <v>0.798888306704323</v>
      </c>
      <c r="CW121" s="130" t="n">
        <f aca="false">BM121+CV121</f>
        <v>0.807094797573105</v>
      </c>
      <c r="CX121" s="130" t="n">
        <f aca="false">BN121+CW121</f>
        <v>0.820152940808887</v>
      </c>
      <c r="CY121" s="130" t="n">
        <f aca="false">BO121+CX121</f>
        <v>0.83321108404467</v>
      </c>
      <c r="CZ121" s="130" t="n">
        <f aca="false">BP121+CY121</f>
        <v>0.846269227280452</v>
      </c>
      <c r="DA121" s="130" t="n">
        <f aca="false">BQ121+CZ121</f>
        <v>0.859327370516235</v>
      </c>
      <c r="DB121" s="130" t="n">
        <f aca="false">BR121+DA121</f>
        <v>0.872385513752017</v>
      </c>
      <c r="DC121" s="130" t="n">
        <f aca="false">BS121+DB121</f>
        <v>0.8854436569878</v>
      </c>
    </row>
    <row r="122" customFormat="false" ht="12.75" hidden="false" customHeight="false" outlineLevel="0" collapsed="false">
      <c r="Y122" s="138" t="n">
        <f aca="false">Y121+1</f>
        <v>105</v>
      </c>
      <c r="Z122" s="139" t="n">
        <f aca="false">VLOOKUP(Y122,Rank_HbA1c,3,FALSE())</f>
        <v>0.0679588314734312</v>
      </c>
      <c r="AA122" s="138" t="n">
        <f aca="false">AA121+1</f>
        <v>105</v>
      </c>
      <c r="AB122" s="138" t="n">
        <f aca="false">AB121-1</f>
        <v>250</v>
      </c>
      <c r="AC122" s="140" t="n">
        <f aca="false">HLOOKUP(CHOOSE(Calculator!$E$81,$AK$12,0.8,$AK$14),Cum_pct,AA122+2)</f>
        <v>0.473314831203625</v>
      </c>
      <c r="AD122" s="126" t="n">
        <f aca="false">0.005+SUMPRODUCT($AE$17:$AI$17,$AE122:$AI122)/SUM(AE122:AI122)</f>
        <v>0.0771776148750097</v>
      </c>
      <c r="AE122" s="144" t="n">
        <f aca="false">AE121*(1-AE$11)</f>
        <v>0.060052068650053</v>
      </c>
      <c r="AF122" s="144" t="n">
        <f aca="false">AF121*(1-AF$11)+(AE121-AE122)</f>
        <v>0.129399254890978</v>
      </c>
      <c r="AG122" s="144" t="n">
        <f aca="false">AG121*(1-AG$11)+(AF121-AF122)</f>
        <v>0.0818971184067529</v>
      </c>
      <c r="AH122" s="144" t="n">
        <f aca="false">AH121*(1-AH$11)+(AG121-AG122)</f>
        <v>0.425561211414319</v>
      </c>
      <c r="AI122" s="144" t="n">
        <f aca="false">1-SUM(AE122:AH122)</f>
        <v>0.303090346637897</v>
      </c>
      <c r="AJ122" s="118" t="n">
        <f aca="false">$AI122/10</f>
        <v>0.0303090346637897</v>
      </c>
      <c r="AK122" s="118" t="n">
        <f aca="false">$AI122/10</f>
        <v>0.0303090346637897</v>
      </c>
      <c r="AL122" s="118" t="n">
        <f aca="false">$AI122/10</f>
        <v>0.0303090346637897</v>
      </c>
      <c r="AM122" s="118" t="n">
        <f aca="false">$AI122/10</f>
        <v>0.0303090346637897</v>
      </c>
      <c r="AN122" s="118" t="n">
        <f aca="false">$AI122/10</f>
        <v>0.0303090346637897</v>
      </c>
      <c r="AO122" s="118" t="n">
        <f aca="false">$AI122/10</f>
        <v>0.0303090346637897</v>
      </c>
      <c r="AP122" s="118" t="n">
        <f aca="false">$AI122/10</f>
        <v>0.0303090346637897</v>
      </c>
      <c r="AQ122" s="118" t="n">
        <f aca="false">$AI122/10</f>
        <v>0.0303090346637897</v>
      </c>
      <c r="AR122" s="118" t="n">
        <f aca="false">$AI122/10</f>
        <v>0.0303090346637897</v>
      </c>
      <c r="AS122" s="118" t="n">
        <f aca="false">$AI122/10</f>
        <v>0.0303090346637897</v>
      </c>
      <c r="AT122" s="118" t="n">
        <f aca="false">$AH122/10</f>
        <v>0.0425561211414319</v>
      </c>
      <c r="AU122" s="118" t="n">
        <f aca="false">$AH122/10</f>
        <v>0.0425561211414319</v>
      </c>
      <c r="AV122" s="118" t="n">
        <f aca="false">$AH122/10</f>
        <v>0.0425561211414319</v>
      </c>
      <c r="AW122" s="118" t="n">
        <f aca="false">$AH122/10</f>
        <v>0.0425561211414319</v>
      </c>
      <c r="AX122" s="118" t="n">
        <f aca="false">$AH122/10</f>
        <v>0.0425561211414319</v>
      </c>
      <c r="AY122" s="118" t="n">
        <f aca="false">$AH122/10</f>
        <v>0.0425561211414319</v>
      </c>
      <c r="AZ122" s="118" t="n">
        <f aca="false">$AH122/10</f>
        <v>0.0425561211414319</v>
      </c>
      <c r="BA122" s="118" t="n">
        <f aca="false">$AH122/10</f>
        <v>0.0425561211414319</v>
      </c>
      <c r="BB122" s="118" t="n">
        <f aca="false">$AH122/10</f>
        <v>0.0425561211414319</v>
      </c>
      <c r="BC122" s="118" t="n">
        <f aca="false">$AH122/10</f>
        <v>0.0425561211414319</v>
      </c>
      <c r="BD122" s="118" t="n">
        <f aca="false">$AG122/10</f>
        <v>0.00818971184067529</v>
      </c>
      <c r="BE122" s="118" t="n">
        <f aca="false">$AG122/10</f>
        <v>0.00818971184067529</v>
      </c>
      <c r="BF122" s="118" t="n">
        <f aca="false">$AG122/10</f>
        <v>0.00818971184067529</v>
      </c>
      <c r="BG122" s="118" t="n">
        <f aca="false">$AG122/10</f>
        <v>0.00818971184067529</v>
      </c>
      <c r="BH122" s="118" t="n">
        <f aca="false">$AG122/10</f>
        <v>0.00818971184067529</v>
      </c>
      <c r="BI122" s="118" t="n">
        <f aca="false">$AG122/10</f>
        <v>0.00818971184067529</v>
      </c>
      <c r="BJ122" s="118" t="n">
        <f aca="false">$AG122/10</f>
        <v>0.00818971184067529</v>
      </c>
      <c r="BK122" s="118" t="n">
        <f aca="false">$AG122/10</f>
        <v>0.00818971184067529</v>
      </c>
      <c r="BL122" s="118" t="n">
        <f aca="false">$AG122/10</f>
        <v>0.00818971184067529</v>
      </c>
      <c r="BM122" s="118" t="n">
        <f aca="false">$AG122/10</f>
        <v>0.00818971184067529</v>
      </c>
      <c r="BN122" s="118" t="n">
        <f aca="false">$AF122/10</f>
        <v>0.0129399254890978</v>
      </c>
      <c r="BO122" s="118" t="n">
        <f aca="false">$AF122/10</f>
        <v>0.0129399254890978</v>
      </c>
      <c r="BP122" s="118" t="n">
        <f aca="false">$AF122/10</f>
        <v>0.0129399254890978</v>
      </c>
      <c r="BQ122" s="118" t="n">
        <f aca="false">$AF122/10</f>
        <v>0.0129399254890978</v>
      </c>
      <c r="BR122" s="118" t="n">
        <f aca="false">$AF122/10</f>
        <v>0.0129399254890978</v>
      </c>
      <c r="BS122" s="118" t="n">
        <f aca="false">$AF122/10</f>
        <v>0.0129399254890978</v>
      </c>
      <c r="BT122" s="130" t="n">
        <f aca="false">AJ122</f>
        <v>0.0303090346637897</v>
      </c>
      <c r="BU122" s="130" t="n">
        <f aca="false">AK122+BT122</f>
        <v>0.0606180693275794</v>
      </c>
      <c r="BV122" s="130" t="n">
        <f aca="false">AL122+BU122</f>
        <v>0.0909271039913691</v>
      </c>
      <c r="BW122" s="130" t="n">
        <f aca="false">AM122+BV122</f>
        <v>0.121236138655159</v>
      </c>
      <c r="BX122" s="130" t="n">
        <f aca="false">AN122+BW122</f>
        <v>0.151545173318948</v>
      </c>
      <c r="BY122" s="130" t="n">
        <f aca="false">AO122+BX122</f>
        <v>0.181854207982738</v>
      </c>
      <c r="BZ122" s="130" t="n">
        <f aca="false">AP122+BY122</f>
        <v>0.212163242646528</v>
      </c>
      <c r="CA122" s="130" t="n">
        <f aca="false">AQ122+BZ122</f>
        <v>0.242472277310318</v>
      </c>
      <c r="CB122" s="130" t="n">
        <f aca="false">AR122+CA122</f>
        <v>0.272781311974107</v>
      </c>
      <c r="CC122" s="130" t="n">
        <f aca="false">AS122+CB122</f>
        <v>0.303090346637897</v>
      </c>
      <c r="CD122" s="130" t="n">
        <f aca="false">AT122+CC122</f>
        <v>0.345646467779329</v>
      </c>
      <c r="CE122" s="130" t="n">
        <f aca="false">AU122+CD122</f>
        <v>0.388202588920761</v>
      </c>
      <c r="CF122" s="130" t="n">
        <f aca="false">AV122+CE122</f>
        <v>0.430758710062193</v>
      </c>
      <c r="CG122" s="130" t="n">
        <f aca="false">AW122+CF122</f>
        <v>0.473314831203625</v>
      </c>
      <c r="CH122" s="130" t="n">
        <f aca="false">AX122+CG122</f>
        <v>0.515870952345057</v>
      </c>
      <c r="CI122" s="130" t="n">
        <f aca="false">AY122+CH122</f>
        <v>0.558427073486489</v>
      </c>
      <c r="CJ122" s="130" t="n">
        <f aca="false">AZ122+CI122</f>
        <v>0.60098319462792</v>
      </c>
      <c r="CK122" s="130" t="n">
        <f aca="false">BA122+CJ122</f>
        <v>0.643539315769352</v>
      </c>
      <c r="CL122" s="130" t="n">
        <f aca="false">BB122+CK122</f>
        <v>0.686095436910784</v>
      </c>
      <c r="CM122" s="130" t="n">
        <f aca="false">BC122+CL122</f>
        <v>0.728651558052216</v>
      </c>
      <c r="CN122" s="130" t="n">
        <f aca="false">BD122+CM122</f>
        <v>0.736841269892891</v>
      </c>
      <c r="CO122" s="130" t="n">
        <f aca="false">BE122+CN122</f>
        <v>0.745030981733567</v>
      </c>
      <c r="CP122" s="130" t="n">
        <f aca="false">BF122+CO122</f>
        <v>0.753220693574242</v>
      </c>
      <c r="CQ122" s="130" t="n">
        <f aca="false">BG122+CP122</f>
        <v>0.761410405414917</v>
      </c>
      <c r="CR122" s="130" t="n">
        <f aca="false">BH122+CQ122</f>
        <v>0.769600117255593</v>
      </c>
      <c r="CS122" s="130" t="n">
        <f aca="false">BI122+CR122</f>
        <v>0.777789829096268</v>
      </c>
      <c r="CT122" s="130" t="n">
        <f aca="false">BJ122+CS122</f>
        <v>0.785979540936943</v>
      </c>
      <c r="CU122" s="130" t="n">
        <f aca="false">BK122+CT122</f>
        <v>0.794169252777619</v>
      </c>
      <c r="CV122" s="130" t="n">
        <f aca="false">BL122+CU122</f>
        <v>0.802358964618294</v>
      </c>
      <c r="CW122" s="130" t="n">
        <f aca="false">BM122+CV122</f>
        <v>0.810548676458969</v>
      </c>
      <c r="CX122" s="130" t="n">
        <f aca="false">BN122+CW122</f>
        <v>0.823488601948067</v>
      </c>
      <c r="CY122" s="130" t="n">
        <f aca="false">BO122+CX122</f>
        <v>0.836428527437165</v>
      </c>
      <c r="CZ122" s="130" t="n">
        <f aca="false">BP122+CY122</f>
        <v>0.849368452926263</v>
      </c>
      <c r="DA122" s="130" t="n">
        <f aca="false">BQ122+CZ122</f>
        <v>0.862308378415361</v>
      </c>
      <c r="DB122" s="130" t="n">
        <f aca="false">BR122+DA122</f>
        <v>0.875248303904458</v>
      </c>
      <c r="DC122" s="130" t="n">
        <f aca="false">BS122+DB122</f>
        <v>0.888188229393556</v>
      </c>
    </row>
    <row r="123" customFormat="false" ht="12.75" hidden="false" customHeight="false" outlineLevel="0" collapsed="false">
      <c r="Y123" s="138" t="n">
        <f aca="false">Y122+1</f>
        <v>106</v>
      </c>
      <c r="Z123" s="139" t="n">
        <f aca="false">VLOOKUP(Y123,Rank_HbA1c,3,FALSE())</f>
        <v>0.0679816565340891</v>
      </c>
      <c r="AA123" s="138" t="n">
        <f aca="false">AA122+1</f>
        <v>106</v>
      </c>
      <c r="AB123" s="138" t="n">
        <f aca="false">AB122-1</f>
        <v>249</v>
      </c>
      <c r="AC123" s="140" t="n">
        <f aca="false">HLOOKUP(CHOOSE(Calculator!$E$81,$AK$12,0.8,$AK$14),Cum_pct,AA123+2)</f>
        <v>0.478429761466952</v>
      </c>
      <c r="AD123" s="126" t="n">
        <f aca="false">0.005+SUMPRODUCT($AE$17:$AI$17,$AE123:$AI123)/SUM(AE123:AI123)</f>
        <v>0.0770244639370124</v>
      </c>
      <c r="AE123" s="144" t="n">
        <f aca="false">AE122*(1-AE$11)</f>
        <v>0.0578631707477586</v>
      </c>
      <c r="AF123" s="144" t="n">
        <f aca="false">AF122*(1-AF$11)+(AE122-AE123)</f>
        <v>0.128165542501406</v>
      </c>
      <c r="AG123" s="144" t="n">
        <f aca="false">AG122*(1-AG$11)+(AF122-AF123)</f>
        <v>0.0817836231985338</v>
      </c>
      <c r="AH123" s="144" t="n">
        <f aca="false">AH122*(1-AH$11)+(AG122-AG123)</f>
        <v>0.422929836808916</v>
      </c>
      <c r="AI123" s="144" t="n">
        <f aca="false">1-SUM(AE123:AH123)</f>
        <v>0.309257826743386</v>
      </c>
      <c r="AJ123" s="118" t="n">
        <f aca="false">$AI123/10</f>
        <v>0.0309257826743386</v>
      </c>
      <c r="AK123" s="118" t="n">
        <f aca="false">$AI123/10</f>
        <v>0.0309257826743386</v>
      </c>
      <c r="AL123" s="118" t="n">
        <f aca="false">$AI123/10</f>
        <v>0.0309257826743386</v>
      </c>
      <c r="AM123" s="118" t="n">
        <f aca="false">$AI123/10</f>
        <v>0.0309257826743386</v>
      </c>
      <c r="AN123" s="118" t="n">
        <f aca="false">$AI123/10</f>
        <v>0.0309257826743386</v>
      </c>
      <c r="AO123" s="118" t="n">
        <f aca="false">$AI123/10</f>
        <v>0.0309257826743386</v>
      </c>
      <c r="AP123" s="118" t="n">
        <f aca="false">$AI123/10</f>
        <v>0.0309257826743386</v>
      </c>
      <c r="AQ123" s="118" t="n">
        <f aca="false">$AI123/10</f>
        <v>0.0309257826743386</v>
      </c>
      <c r="AR123" s="118" t="n">
        <f aca="false">$AI123/10</f>
        <v>0.0309257826743386</v>
      </c>
      <c r="AS123" s="118" t="n">
        <f aca="false">$AI123/10</f>
        <v>0.0309257826743386</v>
      </c>
      <c r="AT123" s="118" t="n">
        <f aca="false">$AH123/10</f>
        <v>0.0422929836808916</v>
      </c>
      <c r="AU123" s="118" t="n">
        <f aca="false">$AH123/10</f>
        <v>0.0422929836808916</v>
      </c>
      <c r="AV123" s="118" t="n">
        <f aca="false">$AH123/10</f>
        <v>0.0422929836808916</v>
      </c>
      <c r="AW123" s="118" t="n">
        <f aca="false">$AH123/10</f>
        <v>0.0422929836808916</v>
      </c>
      <c r="AX123" s="118" t="n">
        <f aca="false">$AH123/10</f>
        <v>0.0422929836808916</v>
      </c>
      <c r="AY123" s="118" t="n">
        <f aca="false">$AH123/10</f>
        <v>0.0422929836808916</v>
      </c>
      <c r="AZ123" s="118" t="n">
        <f aca="false">$AH123/10</f>
        <v>0.0422929836808916</v>
      </c>
      <c r="BA123" s="118" t="n">
        <f aca="false">$AH123/10</f>
        <v>0.0422929836808916</v>
      </c>
      <c r="BB123" s="118" t="n">
        <f aca="false">$AH123/10</f>
        <v>0.0422929836808916</v>
      </c>
      <c r="BC123" s="118" t="n">
        <f aca="false">$AH123/10</f>
        <v>0.0422929836808916</v>
      </c>
      <c r="BD123" s="118" t="n">
        <f aca="false">$AG123/10</f>
        <v>0.00817836231985338</v>
      </c>
      <c r="BE123" s="118" t="n">
        <f aca="false">$AG123/10</f>
        <v>0.00817836231985338</v>
      </c>
      <c r="BF123" s="118" t="n">
        <f aca="false">$AG123/10</f>
        <v>0.00817836231985338</v>
      </c>
      <c r="BG123" s="118" t="n">
        <f aca="false">$AG123/10</f>
        <v>0.00817836231985338</v>
      </c>
      <c r="BH123" s="118" t="n">
        <f aca="false">$AG123/10</f>
        <v>0.00817836231985338</v>
      </c>
      <c r="BI123" s="118" t="n">
        <f aca="false">$AG123/10</f>
        <v>0.00817836231985338</v>
      </c>
      <c r="BJ123" s="118" t="n">
        <f aca="false">$AG123/10</f>
        <v>0.00817836231985338</v>
      </c>
      <c r="BK123" s="118" t="n">
        <f aca="false">$AG123/10</f>
        <v>0.00817836231985338</v>
      </c>
      <c r="BL123" s="118" t="n">
        <f aca="false">$AG123/10</f>
        <v>0.00817836231985338</v>
      </c>
      <c r="BM123" s="118" t="n">
        <f aca="false">$AG123/10</f>
        <v>0.00817836231985338</v>
      </c>
      <c r="BN123" s="118" t="n">
        <f aca="false">$AF123/10</f>
        <v>0.0128165542501406</v>
      </c>
      <c r="BO123" s="118" t="n">
        <f aca="false">$AF123/10</f>
        <v>0.0128165542501406</v>
      </c>
      <c r="BP123" s="118" t="n">
        <f aca="false">$AF123/10</f>
        <v>0.0128165542501406</v>
      </c>
      <c r="BQ123" s="118" t="n">
        <f aca="false">$AF123/10</f>
        <v>0.0128165542501406</v>
      </c>
      <c r="BR123" s="118" t="n">
        <f aca="false">$AF123/10</f>
        <v>0.0128165542501406</v>
      </c>
      <c r="BS123" s="118" t="n">
        <f aca="false">$AF123/10</f>
        <v>0.0128165542501406</v>
      </c>
      <c r="BT123" s="130" t="n">
        <f aca="false">AJ123</f>
        <v>0.0309257826743386</v>
      </c>
      <c r="BU123" s="130" t="n">
        <f aca="false">AK123+BT123</f>
        <v>0.0618515653486771</v>
      </c>
      <c r="BV123" s="130" t="n">
        <f aca="false">AL123+BU123</f>
        <v>0.0927773480230157</v>
      </c>
      <c r="BW123" s="130" t="n">
        <f aca="false">AM123+BV123</f>
        <v>0.123703130697354</v>
      </c>
      <c r="BX123" s="130" t="n">
        <f aca="false">AN123+BW123</f>
        <v>0.154628913371693</v>
      </c>
      <c r="BY123" s="130" t="n">
        <f aca="false">AO123+BX123</f>
        <v>0.185554696046031</v>
      </c>
      <c r="BZ123" s="130" t="n">
        <f aca="false">AP123+BY123</f>
        <v>0.21648047872037</v>
      </c>
      <c r="CA123" s="130" t="n">
        <f aca="false">AQ123+BZ123</f>
        <v>0.247406261394708</v>
      </c>
      <c r="CB123" s="130" t="n">
        <f aca="false">AR123+CA123</f>
        <v>0.278332044069047</v>
      </c>
      <c r="CC123" s="130" t="n">
        <f aca="false">AS123+CB123</f>
        <v>0.309257826743386</v>
      </c>
      <c r="CD123" s="130" t="n">
        <f aca="false">AT123+CC123</f>
        <v>0.351550810424277</v>
      </c>
      <c r="CE123" s="130" t="n">
        <f aca="false">AU123+CD123</f>
        <v>0.393843794105169</v>
      </c>
      <c r="CF123" s="130" t="n">
        <f aca="false">AV123+CE123</f>
        <v>0.43613677778606</v>
      </c>
      <c r="CG123" s="130" t="n">
        <f aca="false">AW123+CF123</f>
        <v>0.478429761466952</v>
      </c>
      <c r="CH123" s="130" t="n">
        <f aca="false">AX123+CG123</f>
        <v>0.520722745147843</v>
      </c>
      <c r="CI123" s="130" t="n">
        <f aca="false">AY123+CH123</f>
        <v>0.563015728828735</v>
      </c>
      <c r="CJ123" s="130" t="n">
        <f aca="false">AZ123+CI123</f>
        <v>0.605308712509627</v>
      </c>
      <c r="CK123" s="130" t="n">
        <f aca="false">BA123+CJ123</f>
        <v>0.647601696190518</v>
      </c>
      <c r="CL123" s="130" t="n">
        <f aca="false">BB123+CK123</f>
        <v>0.68989467987141</v>
      </c>
      <c r="CM123" s="130" t="n">
        <f aca="false">BC123+CL123</f>
        <v>0.732187663552302</v>
      </c>
      <c r="CN123" s="130" t="n">
        <f aca="false">BD123+CM123</f>
        <v>0.740366025872155</v>
      </c>
      <c r="CO123" s="130" t="n">
        <f aca="false">BE123+CN123</f>
        <v>0.748544388192008</v>
      </c>
      <c r="CP123" s="130" t="n">
        <f aca="false">BF123+CO123</f>
        <v>0.756722750511862</v>
      </c>
      <c r="CQ123" s="130" t="n">
        <f aca="false">BG123+CP123</f>
        <v>0.764901112831715</v>
      </c>
      <c r="CR123" s="130" t="n">
        <f aca="false">BH123+CQ123</f>
        <v>0.773079475151568</v>
      </c>
      <c r="CS123" s="130" t="n">
        <f aca="false">BI123+CR123</f>
        <v>0.781257837471422</v>
      </c>
      <c r="CT123" s="130" t="n">
        <f aca="false">BJ123+CS123</f>
        <v>0.789436199791275</v>
      </c>
      <c r="CU123" s="130" t="n">
        <f aca="false">BK123+CT123</f>
        <v>0.797614562111128</v>
      </c>
      <c r="CV123" s="130" t="n">
        <f aca="false">BL123+CU123</f>
        <v>0.805792924430982</v>
      </c>
      <c r="CW123" s="130" t="n">
        <f aca="false">BM123+CV123</f>
        <v>0.813971286750835</v>
      </c>
      <c r="CX123" s="130" t="n">
        <f aca="false">BN123+CW123</f>
        <v>0.826787841000976</v>
      </c>
      <c r="CY123" s="130" t="n">
        <f aca="false">BO123+CX123</f>
        <v>0.839604395251116</v>
      </c>
      <c r="CZ123" s="130" t="n">
        <f aca="false">BP123+CY123</f>
        <v>0.852420949501257</v>
      </c>
      <c r="DA123" s="130" t="n">
        <f aca="false">BQ123+CZ123</f>
        <v>0.865237503751398</v>
      </c>
      <c r="DB123" s="130" t="n">
        <f aca="false">BR123+DA123</f>
        <v>0.878054058001538</v>
      </c>
      <c r="DC123" s="130" t="n">
        <f aca="false">BS123+DB123</f>
        <v>0.890870612251679</v>
      </c>
    </row>
    <row r="124" customFormat="false" ht="12.75" hidden="false" customHeight="false" outlineLevel="0" collapsed="false">
      <c r="Y124" s="138" t="n">
        <f aca="false">Y123+1</f>
        <v>107</v>
      </c>
      <c r="Z124" s="139" t="n">
        <f aca="false">VLOOKUP(Y124,Rank_HbA1c,3,FALSE())</f>
        <v>0.0680047057596754</v>
      </c>
      <c r="AA124" s="138" t="n">
        <f aca="false">AA123+1</f>
        <v>107</v>
      </c>
      <c r="AB124" s="138" t="n">
        <f aca="false">AB123-1</f>
        <v>248</v>
      </c>
      <c r="AC124" s="140" t="n">
        <f aca="false">HLOOKUP(CHOOSE(Calculator!$E$81,$AK$12,0.8,$AK$14),Cum_pct,AA124+2)</f>
        <v>0.483482268365048</v>
      </c>
      <c r="AD124" s="126" t="n">
        <f aca="false">0.005+SUMPRODUCT($AE$17:$AI$17,$AE124:$AI124)/SUM(AE124:AI124)</f>
        <v>0.0768737497330637</v>
      </c>
      <c r="AE124" s="144" t="n">
        <f aca="false">AE123*(1-AE$11)</f>
        <v>0.0557540581740028</v>
      </c>
      <c r="AF124" s="144" t="n">
        <f aca="false">AF123*(1-AF$11)+(AE123-AE124)</f>
        <v>0.126884676476</v>
      </c>
      <c r="AG124" s="144" t="n">
        <f aca="false">AG123*(1-AG$11)+(AF123-AF124)</f>
        <v>0.0817191486223243</v>
      </c>
      <c r="AH124" s="144" t="n">
        <f aca="false">AH123*(1-AH$11)+(AG123-AG124)</f>
        <v>0.420266413937708</v>
      </c>
      <c r="AI124" s="144" t="n">
        <f aca="false">1-SUM(AE124:AH124)</f>
        <v>0.315375702789965</v>
      </c>
      <c r="AJ124" s="118" t="n">
        <f aca="false">$AI124/10</f>
        <v>0.0315375702789965</v>
      </c>
      <c r="AK124" s="118" t="n">
        <f aca="false">$AI124/10</f>
        <v>0.0315375702789965</v>
      </c>
      <c r="AL124" s="118" t="n">
        <f aca="false">$AI124/10</f>
        <v>0.0315375702789965</v>
      </c>
      <c r="AM124" s="118" t="n">
        <f aca="false">$AI124/10</f>
        <v>0.0315375702789965</v>
      </c>
      <c r="AN124" s="118" t="n">
        <f aca="false">$AI124/10</f>
        <v>0.0315375702789965</v>
      </c>
      <c r="AO124" s="118" t="n">
        <f aca="false">$AI124/10</f>
        <v>0.0315375702789965</v>
      </c>
      <c r="AP124" s="118" t="n">
        <f aca="false">$AI124/10</f>
        <v>0.0315375702789965</v>
      </c>
      <c r="AQ124" s="118" t="n">
        <f aca="false">$AI124/10</f>
        <v>0.0315375702789965</v>
      </c>
      <c r="AR124" s="118" t="n">
        <f aca="false">$AI124/10</f>
        <v>0.0315375702789965</v>
      </c>
      <c r="AS124" s="118" t="n">
        <f aca="false">$AI124/10</f>
        <v>0.0315375702789965</v>
      </c>
      <c r="AT124" s="118" t="n">
        <f aca="false">$AH124/10</f>
        <v>0.0420266413937708</v>
      </c>
      <c r="AU124" s="118" t="n">
        <f aca="false">$AH124/10</f>
        <v>0.0420266413937708</v>
      </c>
      <c r="AV124" s="118" t="n">
        <f aca="false">$AH124/10</f>
        <v>0.0420266413937708</v>
      </c>
      <c r="AW124" s="118" t="n">
        <f aca="false">$AH124/10</f>
        <v>0.0420266413937708</v>
      </c>
      <c r="AX124" s="118" t="n">
        <f aca="false">$AH124/10</f>
        <v>0.0420266413937708</v>
      </c>
      <c r="AY124" s="118" t="n">
        <f aca="false">$AH124/10</f>
        <v>0.0420266413937708</v>
      </c>
      <c r="AZ124" s="118" t="n">
        <f aca="false">$AH124/10</f>
        <v>0.0420266413937708</v>
      </c>
      <c r="BA124" s="118" t="n">
        <f aca="false">$AH124/10</f>
        <v>0.0420266413937708</v>
      </c>
      <c r="BB124" s="118" t="n">
        <f aca="false">$AH124/10</f>
        <v>0.0420266413937708</v>
      </c>
      <c r="BC124" s="118" t="n">
        <f aca="false">$AH124/10</f>
        <v>0.0420266413937708</v>
      </c>
      <c r="BD124" s="118" t="n">
        <f aca="false">$AG124/10</f>
        <v>0.00817191486223243</v>
      </c>
      <c r="BE124" s="118" t="n">
        <f aca="false">$AG124/10</f>
        <v>0.00817191486223243</v>
      </c>
      <c r="BF124" s="118" t="n">
        <f aca="false">$AG124/10</f>
        <v>0.00817191486223243</v>
      </c>
      <c r="BG124" s="118" t="n">
        <f aca="false">$AG124/10</f>
        <v>0.00817191486223243</v>
      </c>
      <c r="BH124" s="118" t="n">
        <f aca="false">$AG124/10</f>
        <v>0.00817191486223243</v>
      </c>
      <c r="BI124" s="118" t="n">
        <f aca="false">$AG124/10</f>
        <v>0.00817191486223243</v>
      </c>
      <c r="BJ124" s="118" t="n">
        <f aca="false">$AG124/10</f>
        <v>0.00817191486223243</v>
      </c>
      <c r="BK124" s="118" t="n">
        <f aca="false">$AG124/10</f>
        <v>0.00817191486223243</v>
      </c>
      <c r="BL124" s="118" t="n">
        <f aca="false">$AG124/10</f>
        <v>0.00817191486223243</v>
      </c>
      <c r="BM124" s="118" t="n">
        <f aca="false">$AG124/10</f>
        <v>0.00817191486223243</v>
      </c>
      <c r="BN124" s="118" t="n">
        <f aca="false">$AF124/10</f>
        <v>0.0126884676476</v>
      </c>
      <c r="BO124" s="118" t="n">
        <f aca="false">$AF124/10</f>
        <v>0.0126884676476</v>
      </c>
      <c r="BP124" s="118" t="n">
        <f aca="false">$AF124/10</f>
        <v>0.0126884676476</v>
      </c>
      <c r="BQ124" s="118" t="n">
        <f aca="false">$AF124/10</f>
        <v>0.0126884676476</v>
      </c>
      <c r="BR124" s="118" t="n">
        <f aca="false">$AF124/10</f>
        <v>0.0126884676476</v>
      </c>
      <c r="BS124" s="118" t="n">
        <f aca="false">$AF124/10</f>
        <v>0.0126884676476</v>
      </c>
      <c r="BT124" s="130" t="n">
        <f aca="false">AJ124</f>
        <v>0.0315375702789965</v>
      </c>
      <c r="BU124" s="130" t="n">
        <f aca="false">AK124+BT124</f>
        <v>0.063075140557993</v>
      </c>
      <c r="BV124" s="130" t="n">
        <f aca="false">AL124+BU124</f>
        <v>0.0946127108369896</v>
      </c>
      <c r="BW124" s="130" t="n">
        <f aca="false">AM124+BV124</f>
        <v>0.126150281115986</v>
      </c>
      <c r="BX124" s="130" t="n">
        <f aca="false">AN124+BW124</f>
        <v>0.157687851394983</v>
      </c>
      <c r="BY124" s="130" t="n">
        <f aca="false">AO124+BX124</f>
        <v>0.189225421673979</v>
      </c>
      <c r="BZ124" s="130" t="n">
        <f aca="false">AP124+BY124</f>
        <v>0.220762991952976</v>
      </c>
      <c r="CA124" s="130" t="n">
        <f aca="false">AQ124+BZ124</f>
        <v>0.252300562231972</v>
      </c>
      <c r="CB124" s="130" t="n">
        <f aca="false">AR124+CA124</f>
        <v>0.283838132510969</v>
      </c>
      <c r="CC124" s="130" t="n">
        <f aca="false">AS124+CB124</f>
        <v>0.315375702789965</v>
      </c>
      <c r="CD124" s="130" t="n">
        <f aca="false">AT124+CC124</f>
        <v>0.357402344183736</v>
      </c>
      <c r="CE124" s="130" t="n">
        <f aca="false">AU124+CD124</f>
        <v>0.399428985577507</v>
      </c>
      <c r="CF124" s="130" t="n">
        <f aca="false">AV124+CE124</f>
        <v>0.441455626971278</v>
      </c>
      <c r="CG124" s="130" t="n">
        <f aca="false">AW124+CF124</f>
        <v>0.483482268365048</v>
      </c>
      <c r="CH124" s="130" t="n">
        <f aca="false">AX124+CG124</f>
        <v>0.525508909758819</v>
      </c>
      <c r="CI124" s="130" t="n">
        <f aca="false">AY124+CH124</f>
        <v>0.56753555115259</v>
      </c>
      <c r="CJ124" s="130" t="n">
        <f aca="false">AZ124+CI124</f>
        <v>0.609562192546361</v>
      </c>
      <c r="CK124" s="130" t="n">
        <f aca="false">BA124+CJ124</f>
        <v>0.651588833940131</v>
      </c>
      <c r="CL124" s="130" t="n">
        <f aca="false">BB124+CK124</f>
        <v>0.693615475333902</v>
      </c>
      <c r="CM124" s="130" t="n">
        <f aca="false">BC124+CL124</f>
        <v>0.735642116727673</v>
      </c>
      <c r="CN124" s="130" t="n">
        <f aca="false">BD124+CM124</f>
        <v>0.743814031589905</v>
      </c>
      <c r="CO124" s="130" t="n">
        <f aca="false">BE124+CN124</f>
        <v>0.751985946452138</v>
      </c>
      <c r="CP124" s="130" t="n">
        <f aca="false">BF124+CO124</f>
        <v>0.76015786131437</v>
      </c>
      <c r="CQ124" s="130" t="n">
        <f aca="false">BG124+CP124</f>
        <v>0.768329776176603</v>
      </c>
      <c r="CR124" s="130" t="n">
        <f aca="false">BH124+CQ124</f>
        <v>0.776501691038835</v>
      </c>
      <c r="CS124" s="130" t="n">
        <f aca="false">BI124+CR124</f>
        <v>0.784673605901068</v>
      </c>
      <c r="CT124" s="130" t="n">
        <f aca="false">BJ124+CS124</f>
        <v>0.7928455207633</v>
      </c>
      <c r="CU124" s="130" t="n">
        <f aca="false">BK124+CT124</f>
        <v>0.801017435625533</v>
      </c>
      <c r="CV124" s="130" t="n">
        <f aca="false">BL124+CU124</f>
        <v>0.809189350487765</v>
      </c>
      <c r="CW124" s="130" t="n">
        <f aca="false">BM124+CV124</f>
        <v>0.817361265349997</v>
      </c>
      <c r="CX124" s="130" t="n">
        <f aca="false">BN124+CW124</f>
        <v>0.830049732997597</v>
      </c>
      <c r="CY124" s="130" t="n">
        <f aca="false">BO124+CX124</f>
        <v>0.842738200645197</v>
      </c>
      <c r="CZ124" s="130" t="n">
        <f aca="false">BP124+CY124</f>
        <v>0.855426668292798</v>
      </c>
      <c r="DA124" s="130" t="n">
        <f aca="false">BQ124+CZ124</f>
        <v>0.868115135940398</v>
      </c>
      <c r="DB124" s="130" t="n">
        <f aca="false">BR124+DA124</f>
        <v>0.880803603587998</v>
      </c>
      <c r="DC124" s="130" t="n">
        <f aca="false">BS124+DB124</f>
        <v>0.893492071235598</v>
      </c>
    </row>
    <row r="125" customFormat="false" ht="12.75" hidden="false" customHeight="false" outlineLevel="0" collapsed="false">
      <c r="Y125" s="138" t="n">
        <f aca="false">Y124+1</f>
        <v>108</v>
      </c>
      <c r="Z125" s="139" t="n">
        <f aca="false">VLOOKUP(Y125,Rank_HbA1c,3,FALSE())</f>
        <v>0.0680279822639683</v>
      </c>
      <c r="AA125" s="138" t="n">
        <f aca="false">AA124+1</f>
        <v>108</v>
      </c>
      <c r="AB125" s="138" t="n">
        <f aca="false">AB124-1</f>
        <v>247</v>
      </c>
      <c r="AC125" s="140" t="n">
        <f aca="false">HLOOKUP(CHOOSE(Calculator!$E$81,$AK$12,0.8,$AK$14),Cum_pct,AA125+2)</f>
        <v>0.488472965368773</v>
      </c>
      <c r="AD125" s="126" t="n">
        <f aca="false">0.005+SUMPRODUCT($AE$17:$AI$17,$AE125:$AI125)/SUM(AE125:AI125)</f>
        <v>0.0767254330471517</v>
      </c>
      <c r="AE125" s="144" t="n">
        <f aca="false">AE124*(1-AE$11)</f>
        <v>0.0537218227535604</v>
      </c>
      <c r="AF125" s="144" t="n">
        <f aca="false">AF124*(1-AF$11)+(AE124-AE125)</f>
        <v>0.125560812203652</v>
      </c>
      <c r="AG125" s="144" t="n">
        <f aca="false">AG124*(1-AG$11)+(AF124-AF125)</f>
        <v>0.0816987328998348</v>
      </c>
      <c r="AH125" s="144" t="n">
        <f aca="false">AH124*(1-AH$11)+(AG124-AG125)</f>
        <v>0.417576111290299</v>
      </c>
      <c r="AI125" s="144" t="n">
        <f aca="false">1-SUM(AE125:AH125)</f>
        <v>0.321442520852654</v>
      </c>
      <c r="AJ125" s="118" t="n">
        <f aca="false">$AI125/10</f>
        <v>0.0321442520852654</v>
      </c>
      <c r="AK125" s="118" t="n">
        <f aca="false">$AI125/10</f>
        <v>0.0321442520852654</v>
      </c>
      <c r="AL125" s="118" t="n">
        <f aca="false">$AI125/10</f>
        <v>0.0321442520852654</v>
      </c>
      <c r="AM125" s="118" t="n">
        <f aca="false">$AI125/10</f>
        <v>0.0321442520852654</v>
      </c>
      <c r="AN125" s="118" t="n">
        <f aca="false">$AI125/10</f>
        <v>0.0321442520852654</v>
      </c>
      <c r="AO125" s="118" t="n">
        <f aca="false">$AI125/10</f>
        <v>0.0321442520852654</v>
      </c>
      <c r="AP125" s="118" t="n">
        <f aca="false">$AI125/10</f>
        <v>0.0321442520852654</v>
      </c>
      <c r="AQ125" s="118" t="n">
        <f aca="false">$AI125/10</f>
        <v>0.0321442520852654</v>
      </c>
      <c r="AR125" s="118" t="n">
        <f aca="false">$AI125/10</f>
        <v>0.0321442520852654</v>
      </c>
      <c r="AS125" s="118" t="n">
        <f aca="false">$AI125/10</f>
        <v>0.0321442520852654</v>
      </c>
      <c r="AT125" s="118" t="n">
        <f aca="false">$AH125/10</f>
        <v>0.0417576111290299</v>
      </c>
      <c r="AU125" s="118" t="n">
        <f aca="false">$AH125/10</f>
        <v>0.0417576111290299</v>
      </c>
      <c r="AV125" s="118" t="n">
        <f aca="false">$AH125/10</f>
        <v>0.0417576111290299</v>
      </c>
      <c r="AW125" s="118" t="n">
        <f aca="false">$AH125/10</f>
        <v>0.0417576111290299</v>
      </c>
      <c r="AX125" s="118" t="n">
        <f aca="false">$AH125/10</f>
        <v>0.0417576111290299</v>
      </c>
      <c r="AY125" s="118" t="n">
        <f aca="false">$AH125/10</f>
        <v>0.0417576111290299</v>
      </c>
      <c r="AZ125" s="118" t="n">
        <f aca="false">$AH125/10</f>
        <v>0.0417576111290299</v>
      </c>
      <c r="BA125" s="118" t="n">
        <f aca="false">$AH125/10</f>
        <v>0.0417576111290299</v>
      </c>
      <c r="BB125" s="118" t="n">
        <f aca="false">$AH125/10</f>
        <v>0.0417576111290299</v>
      </c>
      <c r="BC125" s="118" t="n">
        <f aca="false">$AH125/10</f>
        <v>0.0417576111290299</v>
      </c>
      <c r="BD125" s="118" t="n">
        <f aca="false">$AG125/10</f>
        <v>0.00816987328998348</v>
      </c>
      <c r="BE125" s="118" t="n">
        <f aca="false">$AG125/10</f>
        <v>0.00816987328998348</v>
      </c>
      <c r="BF125" s="118" t="n">
        <f aca="false">$AG125/10</f>
        <v>0.00816987328998348</v>
      </c>
      <c r="BG125" s="118" t="n">
        <f aca="false">$AG125/10</f>
        <v>0.00816987328998348</v>
      </c>
      <c r="BH125" s="118" t="n">
        <f aca="false">$AG125/10</f>
        <v>0.00816987328998348</v>
      </c>
      <c r="BI125" s="118" t="n">
        <f aca="false">$AG125/10</f>
        <v>0.00816987328998348</v>
      </c>
      <c r="BJ125" s="118" t="n">
        <f aca="false">$AG125/10</f>
        <v>0.00816987328998348</v>
      </c>
      <c r="BK125" s="118" t="n">
        <f aca="false">$AG125/10</f>
        <v>0.00816987328998348</v>
      </c>
      <c r="BL125" s="118" t="n">
        <f aca="false">$AG125/10</f>
        <v>0.00816987328998348</v>
      </c>
      <c r="BM125" s="118" t="n">
        <f aca="false">$AG125/10</f>
        <v>0.00816987328998348</v>
      </c>
      <c r="BN125" s="118" t="n">
        <f aca="false">$AF125/10</f>
        <v>0.0125560812203652</v>
      </c>
      <c r="BO125" s="118" t="n">
        <f aca="false">$AF125/10</f>
        <v>0.0125560812203652</v>
      </c>
      <c r="BP125" s="118" t="n">
        <f aca="false">$AF125/10</f>
        <v>0.0125560812203652</v>
      </c>
      <c r="BQ125" s="118" t="n">
        <f aca="false">$AF125/10</f>
        <v>0.0125560812203652</v>
      </c>
      <c r="BR125" s="118" t="n">
        <f aca="false">$AF125/10</f>
        <v>0.0125560812203652</v>
      </c>
      <c r="BS125" s="118" t="n">
        <f aca="false">$AF125/10</f>
        <v>0.0125560812203652</v>
      </c>
      <c r="BT125" s="130" t="n">
        <f aca="false">AJ125</f>
        <v>0.0321442520852654</v>
      </c>
      <c r="BU125" s="130" t="n">
        <f aca="false">AK125+BT125</f>
        <v>0.0642885041705307</v>
      </c>
      <c r="BV125" s="130" t="n">
        <f aca="false">AL125+BU125</f>
        <v>0.0964327562557961</v>
      </c>
      <c r="BW125" s="130" t="n">
        <f aca="false">AM125+BV125</f>
        <v>0.128577008341061</v>
      </c>
      <c r="BX125" s="130" t="n">
        <f aca="false">AN125+BW125</f>
        <v>0.160721260426327</v>
      </c>
      <c r="BY125" s="130" t="n">
        <f aca="false">AO125+BX125</f>
        <v>0.192865512511592</v>
      </c>
      <c r="BZ125" s="130" t="n">
        <f aca="false">AP125+BY125</f>
        <v>0.225009764596858</v>
      </c>
      <c r="CA125" s="130" t="n">
        <f aca="false">AQ125+BZ125</f>
        <v>0.257154016682123</v>
      </c>
      <c r="CB125" s="130" t="n">
        <f aca="false">AR125+CA125</f>
        <v>0.289298268767388</v>
      </c>
      <c r="CC125" s="130" t="n">
        <f aca="false">AS125+CB125</f>
        <v>0.321442520852654</v>
      </c>
      <c r="CD125" s="130" t="n">
        <f aca="false">AT125+CC125</f>
        <v>0.363200131981683</v>
      </c>
      <c r="CE125" s="130" t="n">
        <f aca="false">AU125+CD125</f>
        <v>0.404957743110713</v>
      </c>
      <c r="CF125" s="130" t="n">
        <f aca="false">AV125+CE125</f>
        <v>0.446715354239743</v>
      </c>
      <c r="CG125" s="130" t="n">
        <f aca="false">AW125+CF125</f>
        <v>0.488472965368773</v>
      </c>
      <c r="CH125" s="130" t="n">
        <f aca="false">AX125+CG125</f>
        <v>0.530230576497803</v>
      </c>
      <c r="CI125" s="130" t="n">
        <f aca="false">AY125+CH125</f>
        <v>0.571988187626833</v>
      </c>
      <c r="CJ125" s="130" t="n">
        <f aca="false">AZ125+CI125</f>
        <v>0.613745798755863</v>
      </c>
      <c r="CK125" s="130" t="n">
        <f aca="false">BA125+CJ125</f>
        <v>0.655503409884893</v>
      </c>
      <c r="CL125" s="130" t="n">
        <f aca="false">BB125+CK125</f>
        <v>0.697261021013923</v>
      </c>
      <c r="CM125" s="130" t="n">
        <f aca="false">BC125+CL125</f>
        <v>0.739018632142953</v>
      </c>
      <c r="CN125" s="130" t="n">
        <f aca="false">BD125+CM125</f>
        <v>0.747188505432936</v>
      </c>
      <c r="CO125" s="130" t="n">
        <f aca="false">BE125+CN125</f>
        <v>0.75535837872292</v>
      </c>
      <c r="CP125" s="130" t="n">
        <f aca="false">BF125+CO125</f>
        <v>0.763528252012903</v>
      </c>
      <c r="CQ125" s="130" t="n">
        <f aca="false">BG125+CP125</f>
        <v>0.771698125302887</v>
      </c>
      <c r="CR125" s="130" t="n">
        <f aca="false">BH125+CQ125</f>
        <v>0.77986799859287</v>
      </c>
      <c r="CS125" s="130" t="n">
        <f aca="false">BI125+CR125</f>
        <v>0.788037871882854</v>
      </c>
      <c r="CT125" s="130" t="n">
        <f aca="false">BJ125+CS125</f>
        <v>0.796207745172837</v>
      </c>
      <c r="CU125" s="130" t="n">
        <f aca="false">BK125+CT125</f>
        <v>0.804377618462821</v>
      </c>
      <c r="CV125" s="130" t="n">
        <f aca="false">BL125+CU125</f>
        <v>0.812547491752804</v>
      </c>
      <c r="CW125" s="130" t="n">
        <f aca="false">BM125+CV125</f>
        <v>0.820717365042788</v>
      </c>
      <c r="CX125" s="130" t="n">
        <f aca="false">BN125+CW125</f>
        <v>0.833273446263153</v>
      </c>
      <c r="CY125" s="130" t="n">
        <f aca="false">BO125+CX125</f>
        <v>0.845829527483518</v>
      </c>
      <c r="CZ125" s="130" t="n">
        <f aca="false">BP125+CY125</f>
        <v>0.858385608703884</v>
      </c>
      <c r="DA125" s="130" t="n">
        <f aca="false">BQ125+CZ125</f>
        <v>0.870941689924249</v>
      </c>
      <c r="DB125" s="130" t="n">
        <f aca="false">BR125+DA125</f>
        <v>0.883497771144614</v>
      </c>
      <c r="DC125" s="130" t="n">
        <f aca="false">BS125+DB125</f>
        <v>0.896053852364979</v>
      </c>
    </row>
    <row r="126" customFormat="false" ht="12.75" hidden="false" customHeight="false" outlineLevel="0" collapsed="false">
      <c r="Y126" s="138" t="n">
        <f aca="false">Y125+1</f>
        <v>109</v>
      </c>
      <c r="Z126" s="139" t="n">
        <f aca="false">VLOOKUP(Y126,Rank_HbA1c,3,FALSE())</f>
        <v>0.068051489217966</v>
      </c>
      <c r="AA126" s="138" t="n">
        <f aca="false">AA125+1</f>
        <v>109</v>
      </c>
      <c r="AB126" s="138" t="n">
        <f aca="false">AB125-1</f>
        <v>246</v>
      </c>
      <c r="AC126" s="140" t="n">
        <f aca="false">HLOOKUP(CHOOSE(Calculator!$E$81,$AK$12,0.8,$AK$14),Cum_pct,AA126+2)</f>
        <v>0.493402476847366</v>
      </c>
      <c r="AD126" s="126" t="n">
        <f aca="false">0.005+SUMPRODUCT($AE$17:$AI$17,$AE126:$AI126)/SUM(AE126:AI126)</f>
        <v>0.0765794750679684</v>
      </c>
      <c r="AE126" s="144" t="n">
        <f aca="false">AE125*(1-AE$11)</f>
        <v>0.0517636623141931</v>
      </c>
      <c r="AF126" s="144" t="n">
        <f aca="false">AF125*(1-AF$11)+(AE125-AE126)</f>
        <v>0.124197889160233</v>
      </c>
      <c r="AG126" s="144" t="n">
        <f aca="false">AG125*(1-AG$11)+(AF125-AF126)</f>
        <v>0.0817177117870519</v>
      </c>
      <c r="AH126" s="144" t="n">
        <f aca="false">AH125*(1-AH$11)+(AG125-AG126)</f>
        <v>0.41486376648526</v>
      </c>
      <c r="AI126" s="144" t="n">
        <f aca="false">1-SUM(AE126:AH126)</f>
        <v>0.327456970253263</v>
      </c>
      <c r="AJ126" s="118" t="n">
        <f aca="false">$AI126/10</f>
        <v>0.0327456970253263</v>
      </c>
      <c r="AK126" s="118" t="n">
        <f aca="false">$AI126/10</f>
        <v>0.0327456970253263</v>
      </c>
      <c r="AL126" s="118" t="n">
        <f aca="false">$AI126/10</f>
        <v>0.0327456970253263</v>
      </c>
      <c r="AM126" s="118" t="n">
        <f aca="false">$AI126/10</f>
        <v>0.0327456970253263</v>
      </c>
      <c r="AN126" s="118" t="n">
        <f aca="false">$AI126/10</f>
        <v>0.0327456970253263</v>
      </c>
      <c r="AO126" s="118" t="n">
        <f aca="false">$AI126/10</f>
        <v>0.0327456970253263</v>
      </c>
      <c r="AP126" s="118" t="n">
        <f aca="false">$AI126/10</f>
        <v>0.0327456970253263</v>
      </c>
      <c r="AQ126" s="118" t="n">
        <f aca="false">$AI126/10</f>
        <v>0.0327456970253263</v>
      </c>
      <c r="AR126" s="118" t="n">
        <f aca="false">$AI126/10</f>
        <v>0.0327456970253263</v>
      </c>
      <c r="AS126" s="118" t="n">
        <f aca="false">$AI126/10</f>
        <v>0.0327456970253263</v>
      </c>
      <c r="AT126" s="118" t="n">
        <f aca="false">$AH126/10</f>
        <v>0.041486376648526</v>
      </c>
      <c r="AU126" s="118" t="n">
        <f aca="false">$AH126/10</f>
        <v>0.041486376648526</v>
      </c>
      <c r="AV126" s="118" t="n">
        <f aca="false">$AH126/10</f>
        <v>0.041486376648526</v>
      </c>
      <c r="AW126" s="118" t="n">
        <f aca="false">$AH126/10</f>
        <v>0.041486376648526</v>
      </c>
      <c r="AX126" s="118" t="n">
        <f aca="false">$AH126/10</f>
        <v>0.041486376648526</v>
      </c>
      <c r="AY126" s="118" t="n">
        <f aca="false">$AH126/10</f>
        <v>0.041486376648526</v>
      </c>
      <c r="AZ126" s="118" t="n">
        <f aca="false">$AH126/10</f>
        <v>0.041486376648526</v>
      </c>
      <c r="BA126" s="118" t="n">
        <f aca="false">$AH126/10</f>
        <v>0.041486376648526</v>
      </c>
      <c r="BB126" s="118" t="n">
        <f aca="false">$AH126/10</f>
        <v>0.041486376648526</v>
      </c>
      <c r="BC126" s="118" t="n">
        <f aca="false">$AH126/10</f>
        <v>0.041486376648526</v>
      </c>
      <c r="BD126" s="118" t="n">
        <f aca="false">$AG126/10</f>
        <v>0.00817177117870519</v>
      </c>
      <c r="BE126" s="118" t="n">
        <f aca="false">$AG126/10</f>
        <v>0.00817177117870519</v>
      </c>
      <c r="BF126" s="118" t="n">
        <f aca="false">$AG126/10</f>
        <v>0.00817177117870519</v>
      </c>
      <c r="BG126" s="118" t="n">
        <f aca="false">$AG126/10</f>
        <v>0.00817177117870519</v>
      </c>
      <c r="BH126" s="118" t="n">
        <f aca="false">$AG126/10</f>
        <v>0.00817177117870519</v>
      </c>
      <c r="BI126" s="118" t="n">
        <f aca="false">$AG126/10</f>
        <v>0.00817177117870519</v>
      </c>
      <c r="BJ126" s="118" t="n">
        <f aca="false">$AG126/10</f>
        <v>0.00817177117870519</v>
      </c>
      <c r="BK126" s="118" t="n">
        <f aca="false">$AG126/10</f>
        <v>0.00817177117870519</v>
      </c>
      <c r="BL126" s="118" t="n">
        <f aca="false">$AG126/10</f>
        <v>0.00817177117870519</v>
      </c>
      <c r="BM126" s="118" t="n">
        <f aca="false">$AG126/10</f>
        <v>0.00817177117870519</v>
      </c>
      <c r="BN126" s="118" t="n">
        <f aca="false">$AF126/10</f>
        <v>0.0124197889160233</v>
      </c>
      <c r="BO126" s="118" t="n">
        <f aca="false">$AF126/10</f>
        <v>0.0124197889160233</v>
      </c>
      <c r="BP126" s="118" t="n">
        <f aca="false">$AF126/10</f>
        <v>0.0124197889160233</v>
      </c>
      <c r="BQ126" s="118" t="n">
        <f aca="false">$AF126/10</f>
        <v>0.0124197889160233</v>
      </c>
      <c r="BR126" s="118" t="n">
        <f aca="false">$AF126/10</f>
        <v>0.0124197889160233</v>
      </c>
      <c r="BS126" s="118" t="n">
        <f aca="false">$AF126/10</f>
        <v>0.0124197889160233</v>
      </c>
      <c r="BT126" s="130" t="n">
        <f aca="false">AJ126</f>
        <v>0.0327456970253263</v>
      </c>
      <c r="BU126" s="130" t="n">
        <f aca="false">AK126+BT126</f>
        <v>0.0654913940506525</v>
      </c>
      <c r="BV126" s="130" t="n">
        <f aca="false">AL126+BU126</f>
        <v>0.0982370910759788</v>
      </c>
      <c r="BW126" s="130" t="n">
        <f aca="false">AM126+BV126</f>
        <v>0.130982788101305</v>
      </c>
      <c r="BX126" s="130" t="n">
        <f aca="false">AN126+BW126</f>
        <v>0.163728485126631</v>
      </c>
      <c r="BY126" s="130" t="n">
        <f aca="false">AO126+BX126</f>
        <v>0.196474182151958</v>
      </c>
      <c r="BZ126" s="130" t="n">
        <f aca="false">AP126+BY126</f>
        <v>0.229219879177284</v>
      </c>
      <c r="CA126" s="130" t="n">
        <f aca="false">AQ126+BZ126</f>
        <v>0.26196557620261</v>
      </c>
      <c r="CB126" s="130" t="n">
        <f aca="false">AR126+CA126</f>
        <v>0.294711273227936</v>
      </c>
      <c r="CC126" s="130" t="n">
        <f aca="false">AS126+CB126</f>
        <v>0.327456970253263</v>
      </c>
      <c r="CD126" s="130" t="n">
        <f aca="false">AT126+CC126</f>
        <v>0.368943346901789</v>
      </c>
      <c r="CE126" s="130" t="n">
        <f aca="false">AU126+CD126</f>
        <v>0.410429723550315</v>
      </c>
      <c r="CF126" s="130" t="n">
        <f aca="false">AV126+CE126</f>
        <v>0.45191610019884</v>
      </c>
      <c r="CG126" s="130" t="n">
        <f aca="false">AW126+CF126</f>
        <v>0.493402476847366</v>
      </c>
      <c r="CH126" s="130" t="n">
        <f aca="false">AX126+CG126</f>
        <v>0.534888853495892</v>
      </c>
      <c r="CI126" s="130" t="n">
        <f aca="false">AY126+CH126</f>
        <v>0.576375230144418</v>
      </c>
      <c r="CJ126" s="130" t="n">
        <f aca="false">AZ126+CI126</f>
        <v>0.617861606792944</v>
      </c>
      <c r="CK126" s="130" t="n">
        <f aca="false">BA126+CJ126</f>
        <v>0.65934798344147</v>
      </c>
      <c r="CL126" s="130" t="n">
        <f aca="false">BB126+CK126</f>
        <v>0.700834360089996</v>
      </c>
      <c r="CM126" s="130" t="n">
        <f aca="false">BC126+CL126</f>
        <v>0.742320736738522</v>
      </c>
      <c r="CN126" s="130" t="n">
        <f aca="false">BD126+CM126</f>
        <v>0.750492507917227</v>
      </c>
      <c r="CO126" s="130" t="n">
        <f aca="false">BE126+CN126</f>
        <v>0.758664279095932</v>
      </c>
      <c r="CP126" s="130" t="n">
        <f aca="false">BF126+CO126</f>
        <v>0.766836050274638</v>
      </c>
      <c r="CQ126" s="130" t="n">
        <f aca="false">BG126+CP126</f>
        <v>0.775007821453343</v>
      </c>
      <c r="CR126" s="130" t="n">
        <f aca="false">BH126+CQ126</f>
        <v>0.783179592632048</v>
      </c>
      <c r="CS126" s="130" t="n">
        <f aca="false">BI126+CR126</f>
        <v>0.791351363810753</v>
      </c>
      <c r="CT126" s="130" t="n">
        <f aca="false">BJ126+CS126</f>
        <v>0.799523134989458</v>
      </c>
      <c r="CU126" s="130" t="n">
        <f aca="false">BK126+CT126</f>
        <v>0.807694906168163</v>
      </c>
      <c r="CV126" s="130" t="n">
        <f aca="false">BL126+CU126</f>
        <v>0.815866677346869</v>
      </c>
      <c r="CW126" s="130" t="n">
        <f aca="false">BM126+CV126</f>
        <v>0.824038448525574</v>
      </c>
      <c r="CX126" s="130" t="n">
        <f aca="false">BN126+CW126</f>
        <v>0.836458237441597</v>
      </c>
      <c r="CY126" s="130" t="n">
        <f aca="false">BO126+CX126</f>
        <v>0.84887802635762</v>
      </c>
      <c r="CZ126" s="130" t="n">
        <f aca="false">BP126+CY126</f>
        <v>0.861297815273643</v>
      </c>
      <c r="DA126" s="130" t="n">
        <f aca="false">BQ126+CZ126</f>
        <v>0.873717604189667</v>
      </c>
      <c r="DB126" s="130" t="n">
        <f aca="false">BR126+DA126</f>
        <v>0.88613739310569</v>
      </c>
      <c r="DC126" s="130" t="n">
        <f aca="false">BS126+DB126</f>
        <v>0.898557182021713</v>
      </c>
    </row>
    <row r="127" customFormat="false" ht="12.75" hidden="false" customHeight="false" outlineLevel="0" collapsed="false">
      <c r="Y127" s="138" t="n">
        <f aca="false">Y126+1</f>
        <v>110</v>
      </c>
      <c r="Z127" s="139" t="n">
        <f aca="false">VLOOKUP(Y127,Rank_HbA1c,3,FALSE())</f>
        <v>0.0680752298510814</v>
      </c>
      <c r="AA127" s="138" t="n">
        <f aca="false">AA126+1</f>
        <v>110</v>
      </c>
      <c r="AB127" s="138" t="n">
        <f aca="false">AB126-1</f>
        <v>245</v>
      </c>
      <c r="AC127" s="140" t="n">
        <f aca="false">HLOOKUP(CHOOSE(Calculator!$E$81,$AK$12,0.8,$AK$14),Cum_pct,AA127+2)</f>
        <v>0.498271436864737</v>
      </c>
      <c r="AD127" s="126" t="n">
        <f aca="false">0.005+SUMPRODUCT($AE$17:$AI$17,$AE127:$AI127)/SUM(AE127:AI127)</f>
        <v>0.0764358373982483</v>
      </c>
      <c r="AE127" s="144" t="n">
        <f aca="false">AE126*(1-AE$11)</f>
        <v>0.0498768768228408</v>
      </c>
      <c r="AF127" s="144" t="n">
        <f aca="false">AF126*(1-AF$11)+(AE126-AE127)</f>
        <v>0.122799640483297</v>
      </c>
      <c r="AG127" s="144" t="n">
        <f aca="false">AG126*(1-AG$11)+(AF126-AF127)</f>
        <v>0.0817717041050907</v>
      </c>
      <c r="AH127" s="144" t="n">
        <f aca="false">AH126*(1-AH$11)+(AG126-AG127)</f>
        <v>0.412133902873391</v>
      </c>
      <c r="AI127" s="144" t="n">
        <f aca="false">1-SUM(AE127:AH127)</f>
        <v>0.333417875715381</v>
      </c>
      <c r="AJ127" s="118" t="n">
        <f aca="false">$AI127/10</f>
        <v>0.0333417875715381</v>
      </c>
      <c r="AK127" s="118" t="n">
        <f aca="false">$AI127/10</f>
        <v>0.0333417875715381</v>
      </c>
      <c r="AL127" s="118" t="n">
        <f aca="false">$AI127/10</f>
        <v>0.0333417875715381</v>
      </c>
      <c r="AM127" s="118" t="n">
        <f aca="false">$AI127/10</f>
        <v>0.0333417875715381</v>
      </c>
      <c r="AN127" s="118" t="n">
        <f aca="false">$AI127/10</f>
        <v>0.0333417875715381</v>
      </c>
      <c r="AO127" s="118" t="n">
        <f aca="false">$AI127/10</f>
        <v>0.0333417875715381</v>
      </c>
      <c r="AP127" s="118" t="n">
        <f aca="false">$AI127/10</f>
        <v>0.0333417875715381</v>
      </c>
      <c r="AQ127" s="118" t="n">
        <f aca="false">$AI127/10</f>
        <v>0.0333417875715381</v>
      </c>
      <c r="AR127" s="118" t="n">
        <f aca="false">$AI127/10</f>
        <v>0.0333417875715381</v>
      </c>
      <c r="AS127" s="118" t="n">
        <f aca="false">$AI127/10</f>
        <v>0.0333417875715381</v>
      </c>
      <c r="AT127" s="118" t="n">
        <f aca="false">$AH127/10</f>
        <v>0.0412133902873391</v>
      </c>
      <c r="AU127" s="118" t="n">
        <f aca="false">$AH127/10</f>
        <v>0.0412133902873391</v>
      </c>
      <c r="AV127" s="118" t="n">
        <f aca="false">$AH127/10</f>
        <v>0.0412133902873391</v>
      </c>
      <c r="AW127" s="118" t="n">
        <f aca="false">$AH127/10</f>
        <v>0.0412133902873391</v>
      </c>
      <c r="AX127" s="118" t="n">
        <f aca="false">$AH127/10</f>
        <v>0.0412133902873391</v>
      </c>
      <c r="AY127" s="118" t="n">
        <f aca="false">$AH127/10</f>
        <v>0.0412133902873391</v>
      </c>
      <c r="AZ127" s="118" t="n">
        <f aca="false">$AH127/10</f>
        <v>0.0412133902873391</v>
      </c>
      <c r="BA127" s="118" t="n">
        <f aca="false">$AH127/10</f>
        <v>0.0412133902873391</v>
      </c>
      <c r="BB127" s="118" t="n">
        <f aca="false">$AH127/10</f>
        <v>0.0412133902873391</v>
      </c>
      <c r="BC127" s="118" t="n">
        <f aca="false">$AH127/10</f>
        <v>0.0412133902873391</v>
      </c>
      <c r="BD127" s="118" t="n">
        <f aca="false">$AG127/10</f>
        <v>0.00817717041050907</v>
      </c>
      <c r="BE127" s="118" t="n">
        <f aca="false">$AG127/10</f>
        <v>0.00817717041050907</v>
      </c>
      <c r="BF127" s="118" t="n">
        <f aca="false">$AG127/10</f>
        <v>0.00817717041050907</v>
      </c>
      <c r="BG127" s="118" t="n">
        <f aca="false">$AG127/10</f>
        <v>0.00817717041050907</v>
      </c>
      <c r="BH127" s="118" t="n">
        <f aca="false">$AG127/10</f>
        <v>0.00817717041050907</v>
      </c>
      <c r="BI127" s="118" t="n">
        <f aca="false">$AG127/10</f>
        <v>0.00817717041050907</v>
      </c>
      <c r="BJ127" s="118" t="n">
        <f aca="false">$AG127/10</f>
        <v>0.00817717041050907</v>
      </c>
      <c r="BK127" s="118" t="n">
        <f aca="false">$AG127/10</f>
        <v>0.00817717041050907</v>
      </c>
      <c r="BL127" s="118" t="n">
        <f aca="false">$AG127/10</f>
        <v>0.00817717041050907</v>
      </c>
      <c r="BM127" s="118" t="n">
        <f aca="false">$AG127/10</f>
        <v>0.00817717041050907</v>
      </c>
      <c r="BN127" s="118" t="n">
        <f aca="false">$AF127/10</f>
        <v>0.0122799640483297</v>
      </c>
      <c r="BO127" s="118" t="n">
        <f aca="false">$AF127/10</f>
        <v>0.0122799640483297</v>
      </c>
      <c r="BP127" s="118" t="n">
        <f aca="false">$AF127/10</f>
        <v>0.0122799640483297</v>
      </c>
      <c r="BQ127" s="118" t="n">
        <f aca="false">$AF127/10</f>
        <v>0.0122799640483297</v>
      </c>
      <c r="BR127" s="118" t="n">
        <f aca="false">$AF127/10</f>
        <v>0.0122799640483297</v>
      </c>
      <c r="BS127" s="118" t="n">
        <f aca="false">$AF127/10</f>
        <v>0.0122799640483297</v>
      </c>
      <c r="BT127" s="130" t="n">
        <f aca="false">AJ127</f>
        <v>0.0333417875715381</v>
      </c>
      <c r="BU127" s="130" t="n">
        <f aca="false">AK127+BT127</f>
        <v>0.0666835751430761</v>
      </c>
      <c r="BV127" s="130" t="n">
        <f aca="false">AL127+BU127</f>
        <v>0.100025362714614</v>
      </c>
      <c r="BW127" s="130" t="n">
        <f aca="false">AM127+BV127</f>
        <v>0.133367150286152</v>
      </c>
      <c r="BX127" s="130" t="n">
        <f aca="false">AN127+BW127</f>
        <v>0.16670893785769</v>
      </c>
      <c r="BY127" s="130" t="n">
        <f aca="false">AO127+BX127</f>
        <v>0.200050725429228</v>
      </c>
      <c r="BZ127" s="130" t="n">
        <f aca="false">AP127+BY127</f>
        <v>0.233392513000766</v>
      </c>
      <c r="CA127" s="130" t="n">
        <f aca="false">AQ127+BZ127</f>
        <v>0.266734300572304</v>
      </c>
      <c r="CB127" s="130" t="n">
        <f aca="false">AR127+CA127</f>
        <v>0.300076088143843</v>
      </c>
      <c r="CC127" s="130" t="n">
        <f aca="false">AS127+CB127</f>
        <v>0.333417875715381</v>
      </c>
      <c r="CD127" s="130" t="n">
        <f aca="false">AT127+CC127</f>
        <v>0.37463126600272</v>
      </c>
      <c r="CE127" s="130" t="n">
        <f aca="false">AU127+CD127</f>
        <v>0.415844656290059</v>
      </c>
      <c r="CF127" s="130" t="n">
        <f aca="false">AV127+CE127</f>
        <v>0.457058046577398</v>
      </c>
      <c r="CG127" s="130" t="n">
        <f aca="false">AW127+CF127</f>
        <v>0.498271436864737</v>
      </c>
      <c r="CH127" s="130" t="n">
        <f aca="false">AX127+CG127</f>
        <v>0.539484827152076</v>
      </c>
      <c r="CI127" s="130" t="n">
        <f aca="false">AY127+CH127</f>
        <v>0.580698217439415</v>
      </c>
      <c r="CJ127" s="130" t="n">
        <f aca="false">AZ127+CI127</f>
        <v>0.621911607726754</v>
      </c>
      <c r="CK127" s="130" t="n">
        <f aca="false">BA127+CJ127</f>
        <v>0.663124998014093</v>
      </c>
      <c r="CL127" s="130" t="n">
        <f aca="false">BB127+CK127</f>
        <v>0.704338388301432</v>
      </c>
      <c r="CM127" s="130" t="n">
        <f aca="false">BC127+CL127</f>
        <v>0.745551778588771</v>
      </c>
      <c r="CN127" s="130" t="n">
        <f aca="false">BD127+CM127</f>
        <v>0.75372894899928</v>
      </c>
      <c r="CO127" s="130" t="n">
        <f aca="false">BE127+CN127</f>
        <v>0.76190611940979</v>
      </c>
      <c r="CP127" s="130" t="n">
        <f aca="false">BF127+CO127</f>
        <v>0.770083289820299</v>
      </c>
      <c r="CQ127" s="130" t="n">
        <f aca="false">BG127+CP127</f>
        <v>0.778260460230808</v>
      </c>
      <c r="CR127" s="130" t="n">
        <f aca="false">BH127+CQ127</f>
        <v>0.786437630641317</v>
      </c>
      <c r="CS127" s="130" t="n">
        <f aca="false">BI127+CR127</f>
        <v>0.794614801051826</v>
      </c>
      <c r="CT127" s="130" t="n">
        <f aca="false">BJ127+CS127</f>
        <v>0.802791971462335</v>
      </c>
      <c r="CU127" s="130" t="n">
        <f aca="false">BK127+CT127</f>
        <v>0.810969141872844</v>
      </c>
      <c r="CV127" s="130" t="n">
        <f aca="false">BL127+CU127</f>
        <v>0.819146312283353</v>
      </c>
      <c r="CW127" s="130" t="n">
        <f aca="false">BM127+CV127</f>
        <v>0.827323482693862</v>
      </c>
      <c r="CX127" s="130" t="n">
        <f aca="false">BN127+CW127</f>
        <v>0.839603446742191</v>
      </c>
      <c r="CY127" s="130" t="n">
        <f aca="false">BO127+CX127</f>
        <v>0.851883410790521</v>
      </c>
      <c r="CZ127" s="130" t="n">
        <f aca="false">BP127+CY127</f>
        <v>0.864163374838851</v>
      </c>
      <c r="DA127" s="130" t="n">
        <f aca="false">BQ127+CZ127</f>
        <v>0.87644333888718</v>
      </c>
      <c r="DB127" s="130" t="n">
        <f aca="false">BR127+DA127</f>
        <v>0.88872330293551</v>
      </c>
      <c r="DC127" s="130" t="n">
        <f aca="false">BS127+DB127</f>
        <v>0.90100326698384</v>
      </c>
    </row>
    <row r="128" customFormat="false" ht="12.75" hidden="false" customHeight="false" outlineLevel="0" collapsed="false">
      <c r="Y128" s="138" t="n">
        <f aca="false">Y127+1</f>
        <v>111</v>
      </c>
      <c r="Z128" s="139" t="n">
        <f aca="false">VLOOKUP(Y128,Rank_HbA1c,3,FALSE())</f>
        <v>0.0680992074523614</v>
      </c>
      <c r="AA128" s="138" t="n">
        <f aca="false">AA127+1</f>
        <v>111</v>
      </c>
      <c r="AB128" s="138" t="n">
        <f aca="false">AB127-1</f>
        <v>244</v>
      </c>
      <c r="AC128" s="140" t="n">
        <f aca="false">HLOOKUP(CHOOSE(Calculator!$E$81,$AK$12,0.8,$AK$14),Cum_pct,AA128+2)</f>
        <v>0.503080488040416</v>
      </c>
      <c r="AD128" s="126" t="n">
        <f aca="false">0.005+SUMPRODUCT($AE$17:$AI$17,$AE128:$AI128)/SUM(AE128:AI128)</f>
        <v>0.0762944820631681</v>
      </c>
      <c r="AE128" s="144" t="n">
        <f aca="false">AE127*(1-AE$11)</f>
        <v>0.0480588646626482</v>
      </c>
      <c r="AF128" s="144" t="n">
        <f aca="false">AF127*(1-AF$11)+(AE127-AE128)</f>
        <v>0.121369602152706</v>
      </c>
      <c r="AG128" s="144" t="n">
        <f aca="false">AG127*(1-AG$11)+(AF127-AF128)</f>
        <v>0.0818565979031526</v>
      </c>
      <c r="AH128" s="144" t="n">
        <f aca="false">AH127*(1-AH$11)+(AG127-AG128)</f>
        <v>0.409390745401796</v>
      </c>
      <c r="AI128" s="144" t="n">
        <f aca="false">1-SUM(AE128:AH128)</f>
        <v>0.339324189879697</v>
      </c>
      <c r="AJ128" s="118" t="n">
        <f aca="false">$AI128/10</f>
        <v>0.0339324189879697</v>
      </c>
      <c r="AK128" s="118" t="n">
        <f aca="false">$AI128/10</f>
        <v>0.0339324189879697</v>
      </c>
      <c r="AL128" s="118" t="n">
        <f aca="false">$AI128/10</f>
        <v>0.0339324189879697</v>
      </c>
      <c r="AM128" s="118" t="n">
        <f aca="false">$AI128/10</f>
        <v>0.0339324189879697</v>
      </c>
      <c r="AN128" s="118" t="n">
        <f aca="false">$AI128/10</f>
        <v>0.0339324189879697</v>
      </c>
      <c r="AO128" s="118" t="n">
        <f aca="false">$AI128/10</f>
        <v>0.0339324189879697</v>
      </c>
      <c r="AP128" s="118" t="n">
        <f aca="false">$AI128/10</f>
        <v>0.0339324189879697</v>
      </c>
      <c r="AQ128" s="118" t="n">
        <f aca="false">$AI128/10</f>
        <v>0.0339324189879697</v>
      </c>
      <c r="AR128" s="118" t="n">
        <f aca="false">$AI128/10</f>
        <v>0.0339324189879697</v>
      </c>
      <c r="AS128" s="118" t="n">
        <f aca="false">$AI128/10</f>
        <v>0.0339324189879697</v>
      </c>
      <c r="AT128" s="118" t="n">
        <f aca="false">$AH128/10</f>
        <v>0.0409390745401796</v>
      </c>
      <c r="AU128" s="118" t="n">
        <f aca="false">$AH128/10</f>
        <v>0.0409390745401796</v>
      </c>
      <c r="AV128" s="118" t="n">
        <f aca="false">$AH128/10</f>
        <v>0.0409390745401796</v>
      </c>
      <c r="AW128" s="118" t="n">
        <f aca="false">$AH128/10</f>
        <v>0.0409390745401796</v>
      </c>
      <c r="AX128" s="118" t="n">
        <f aca="false">$AH128/10</f>
        <v>0.0409390745401796</v>
      </c>
      <c r="AY128" s="118" t="n">
        <f aca="false">$AH128/10</f>
        <v>0.0409390745401796</v>
      </c>
      <c r="AZ128" s="118" t="n">
        <f aca="false">$AH128/10</f>
        <v>0.0409390745401796</v>
      </c>
      <c r="BA128" s="118" t="n">
        <f aca="false">$AH128/10</f>
        <v>0.0409390745401796</v>
      </c>
      <c r="BB128" s="118" t="n">
        <f aca="false">$AH128/10</f>
        <v>0.0409390745401796</v>
      </c>
      <c r="BC128" s="118" t="n">
        <f aca="false">$AH128/10</f>
        <v>0.0409390745401796</v>
      </c>
      <c r="BD128" s="118" t="n">
        <f aca="false">$AG128/10</f>
        <v>0.00818565979031526</v>
      </c>
      <c r="BE128" s="118" t="n">
        <f aca="false">$AG128/10</f>
        <v>0.00818565979031526</v>
      </c>
      <c r="BF128" s="118" t="n">
        <f aca="false">$AG128/10</f>
        <v>0.00818565979031526</v>
      </c>
      <c r="BG128" s="118" t="n">
        <f aca="false">$AG128/10</f>
        <v>0.00818565979031526</v>
      </c>
      <c r="BH128" s="118" t="n">
        <f aca="false">$AG128/10</f>
        <v>0.00818565979031526</v>
      </c>
      <c r="BI128" s="118" t="n">
        <f aca="false">$AG128/10</f>
        <v>0.00818565979031526</v>
      </c>
      <c r="BJ128" s="118" t="n">
        <f aca="false">$AG128/10</f>
        <v>0.00818565979031526</v>
      </c>
      <c r="BK128" s="118" t="n">
        <f aca="false">$AG128/10</f>
        <v>0.00818565979031526</v>
      </c>
      <c r="BL128" s="118" t="n">
        <f aca="false">$AG128/10</f>
        <v>0.00818565979031526</v>
      </c>
      <c r="BM128" s="118" t="n">
        <f aca="false">$AG128/10</f>
        <v>0.00818565979031526</v>
      </c>
      <c r="BN128" s="118" t="n">
        <f aca="false">$AF128/10</f>
        <v>0.0121369602152706</v>
      </c>
      <c r="BO128" s="118" t="n">
        <f aca="false">$AF128/10</f>
        <v>0.0121369602152706</v>
      </c>
      <c r="BP128" s="118" t="n">
        <f aca="false">$AF128/10</f>
        <v>0.0121369602152706</v>
      </c>
      <c r="BQ128" s="118" t="n">
        <f aca="false">$AF128/10</f>
        <v>0.0121369602152706</v>
      </c>
      <c r="BR128" s="118" t="n">
        <f aca="false">$AF128/10</f>
        <v>0.0121369602152706</v>
      </c>
      <c r="BS128" s="118" t="n">
        <f aca="false">$AF128/10</f>
        <v>0.0121369602152706</v>
      </c>
      <c r="BT128" s="130" t="n">
        <f aca="false">AJ128</f>
        <v>0.0339324189879697</v>
      </c>
      <c r="BU128" s="130" t="n">
        <f aca="false">AK128+BT128</f>
        <v>0.0678648379759394</v>
      </c>
      <c r="BV128" s="130" t="n">
        <f aca="false">AL128+BU128</f>
        <v>0.101797256963909</v>
      </c>
      <c r="BW128" s="130" t="n">
        <f aca="false">AM128+BV128</f>
        <v>0.135729675951879</v>
      </c>
      <c r="BX128" s="130" t="n">
        <f aca="false">AN128+BW128</f>
        <v>0.169662094939849</v>
      </c>
      <c r="BY128" s="130" t="n">
        <f aca="false">AO128+BX128</f>
        <v>0.203594513927818</v>
      </c>
      <c r="BZ128" s="130" t="n">
        <f aca="false">AP128+BY128</f>
        <v>0.237526932915788</v>
      </c>
      <c r="CA128" s="130" t="n">
        <f aca="false">AQ128+BZ128</f>
        <v>0.271459351903758</v>
      </c>
      <c r="CB128" s="130" t="n">
        <f aca="false">AR128+CA128</f>
        <v>0.305391770891728</v>
      </c>
      <c r="CC128" s="130" t="n">
        <f aca="false">AS128+CB128</f>
        <v>0.339324189879697</v>
      </c>
      <c r="CD128" s="130" t="n">
        <f aca="false">AT128+CC128</f>
        <v>0.380263264419877</v>
      </c>
      <c r="CE128" s="130" t="n">
        <f aca="false">AU128+CD128</f>
        <v>0.421202338960056</v>
      </c>
      <c r="CF128" s="130" t="n">
        <f aca="false">AV128+CE128</f>
        <v>0.462141413500236</v>
      </c>
      <c r="CG128" s="130" t="n">
        <f aca="false">AW128+CF128</f>
        <v>0.503080488040416</v>
      </c>
      <c r="CH128" s="130" t="n">
        <f aca="false">AX128+CG128</f>
        <v>0.544019562580595</v>
      </c>
      <c r="CI128" s="130" t="n">
        <f aca="false">AY128+CH128</f>
        <v>0.584958637120775</v>
      </c>
      <c r="CJ128" s="130" t="n">
        <f aca="false">AZ128+CI128</f>
        <v>0.625897711660954</v>
      </c>
      <c r="CK128" s="130" t="n">
        <f aca="false">BA128+CJ128</f>
        <v>0.666836786201134</v>
      </c>
      <c r="CL128" s="130" t="n">
        <f aca="false">BB128+CK128</f>
        <v>0.707775860741313</v>
      </c>
      <c r="CM128" s="130" t="n">
        <f aca="false">BC128+CL128</f>
        <v>0.748714935281493</v>
      </c>
      <c r="CN128" s="130" t="n">
        <f aca="false">BD128+CM128</f>
        <v>0.756900595071808</v>
      </c>
      <c r="CO128" s="130" t="n">
        <f aca="false">BE128+CN128</f>
        <v>0.765086254862123</v>
      </c>
      <c r="CP128" s="130" t="n">
        <f aca="false">BF128+CO128</f>
        <v>0.773271914652439</v>
      </c>
      <c r="CQ128" s="130" t="n">
        <f aca="false">BG128+CP128</f>
        <v>0.781457574442754</v>
      </c>
      <c r="CR128" s="130" t="n">
        <f aca="false">BH128+CQ128</f>
        <v>0.789643234233069</v>
      </c>
      <c r="CS128" s="130" t="n">
        <f aca="false">BI128+CR128</f>
        <v>0.797828894023384</v>
      </c>
      <c r="CT128" s="130" t="n">
        <f aca="false">BJ128+CS128</f>
        <v>0.8060145538137</v>
      </c>
      <c r="CU128" s="130" t="n">
        <f aca="false">BK128+CT128</f>
        <v>0.814200213604015</v>
      </c>
      <c r="CV128" s="130" t="n">
        <f aca="false">BL128+CU128</f>
        <v>0.82238587339433</v>
      </c>
      <c r="CW128" s="130" t="n">
        <f aca="false">BM128+CV128</f>
        <v>0.830571533184645</v>
      </c>
      <c r="CX128" s="130" t="n">
        <f aca="false">BN128+CW128</f>
        <v>0.842708493399916</v>
      </c>
      <c r="CY128" s="130" t="n">
        <f aca="false">BO128+CX128</f>
        <v>0.854845453615187</v>
      </c>
      <c r="CZ128" s="130" t="n">
        <f aca="false">BP128+CY128</f>
        <v>0.866982413830457</v>
      </c>
      <c r="DA128" s="130" t="n">
        <f aca="false">BQ128+CZ128</f>
        <v>0.879119374045728</v>
      </c>
      <c r="DB128" s="130" t="n">
        <f aca="false">BR128+DA128</f>
        <v>0.891256334260999</v>
      </c>
      <c r="DC128" s="130" t="n">
        <f aca="false">BS128+DB128</f>
        <v>0.903393294476269</v>
      </c>
    </row>
    <row r="129" customFormat="false" ht="12.75" hidden="false" customHeight="false" outlineLevel="0" collapsed="false">
      <c r="Y129" s="138" t="n">
        <f aca="false">Y128+1</f>
        <v>112</v>
      </c>
      <c r="Z129" s="139" t="n">
        <f aca="false">VLOOKUP(Y129,Rank_HbA1c,3,FALSE())</f>
        <v>0.0681234253717324</v>
      </c>
      <c r="AA129" s="138" t="n">
        <f aca="false">AA128+1</f>
        <v>112</v>
      </c>
      <c r="AB129" s="138" t="n">
        <f aca="false">AB128-1</f>
        <v>243</v>
      </c>
      <c r="AC129" s="140" t="n">
        <f aca="false">HLOOKUP(CHOOSE(Calculator!$E$81,$AK$12,0.8,$AK$14),Cum_pct,AA129+2)</f>
        <v>0.507830280472268</v>
      </c>
      <c r="AD129" s="126" t="n">
        <f aca="false">0.005+SUMPRODUCT($AE$17:$AI$17,$AE129:$AI129)/SUM(AE129:AI129)</f>
        <v>0.0761553715178568</v>
      </c>
      <c r="AE129" s="144" t="n">
        <f aca="false">AE128*(1-AE$11)</f>
        <v>0.0463071190456947</v>
      </c>
      <c r="AF129" s="144" t="n">
        <f aca="false">AF128*(1-AF$11)+(AE128-AE129)</f>
        <v>0.119911121792721</v>
      </c>
      <c r="AG129" s="144" t="n">
        <f aca="false">AG128*(1-AG$11)+(AF128-AF129)</f>
        <v>0.0819685372276313</v>
      </c>
      <c r="AH129" s="144" t="n">
        <f aca="false">AH128*(1-AH$11)+(AG128-AG129)</f>
        <v>0.406638235769476</v>
      </c>
      <c r="AI129" s="144" t="n">
        <f aca="false">1-SUM(AE129:AH129)</f>
        <v>0.345174986164478</v>
      </c>
      <c r="AJ129" s="118" t="n">
        <f aca="false">$AI129/10</f>
        <v>0.0345174986164478</v>
      </c>
      <c r="AK129" s="118" t="n">
        <f aca="false">$AI129/10</f>
        <v>0.0345174986164478</v>
      </c>
      <c r="AL129" s="118" t="n">
        <f aca="false">$AI129/10</f>
        <v>0.0345174986164478</v>
      </c>
      <c r="AM129" s="118" t="n">
        <f aca="false">$AI129/10</f>
        <v>0.0345174986164478</v>
      </c>
      <c r="AN129" s="118" t="n">
        <f aca="false">$AI129/10</f>
        <v>0.0345174986164478</v>
      </c>
      <c r="AO129" s="118" t="n">
        <f aca="false">$AI129/10</f>
        <v>0.0345174986164478</v>
      </c>
      <c r="AP129" s="118" t="n">
        <f aca="false">$AI129/10</f>
        <v>0.0345174986164478</v>
      </c>
      <c r="AQ129" s="118" t="n">
        <f aca="false">$AI129/10</f>
        <v>0.0345174986164478</v>
      </c>
      <c r="AR129" s="118" t="n">
        <f aca="false">$AI129/10</f>
        <v>0.0345174986164478</v>
      </c>
      <c r="AS129" s="118" t="n">
        <f aca="false">$AI129/10</f>
        <v>0.0345174986164478</v>
      </c>
      <c r="AT129" s="118" t="n">
        <f aca="false">$AH129/10</f>
        <v>0.0406638235769476</v>
      </c>
      <c r="AU129" s="118" t="n">
        <f aca="false">$AH129/10</f>
        <v>0.0406638235769476</v>
      </c>
      <c r="AV129" s="118" t="n">
        <f aca="false">$AH129/10</f>
        <v>0.0406638235769476</v>
      </c>
      <c r="AW129" s="118" t="n">
        <f aca="false">$AH129/10</f>
        <v>0.0406638235769476</v>
      </c>
      <c r="AX129" s="118" t="n">
        <f aca="false">$AH129/10</f>
        <v>0.0406638235769476</v>
      </c>
      <c r="AY129" s="118" t="n">
        <f aca="false">$AH129/10</f>
        <v>0.0406638235769476</v>
      </c>
      <c r="AZ129" s="118" t="n">
        <f aca="false">$AH129/10</f>
        <v>0.0406638235769476</v>
      </c>
      <c r="BA129" s="118" t="n">
        <f aca="false">$AH129/10</f>
        <v>0.0406638235769476</v>
      </c>
      <c r="BB129" s="118" t="n">
        <f aca="false">$AH129/10</f>
        <v>0.0406638235769476</v>
      </c>
      <c r="BC129" s="118" t="n">
        <f aca="false">$AH129/10</f>
        <v>0.0406638235769476</v>
      </c>
      <c r="BD129" s="118" t="n">
        <f aca="false">$AG129/10</f>
        <v>0.00819685372276313</v>
      </c>
      <c r="BE129" s="118" t="n">
        <f aca="false">$AG129/10</f>
        <v>0.00819685372276313</v>
      </c>
      <c r="BF129" s="118" t="n">
        <f aca="false">$AG129/10</f>
        <v>0.00819685372276313</v>
      </c>
      <c r="BG129" s="118" t="n">
        <f aca="false">$AG129/10</f>
        <v>0.00819685372276313</v>
      </c>
      <c r="BH129" s="118" t="n">
        <f aca="false">$AG129/10</f>
        <v>0.00819685372276313</v>
      </c>
      <c r="BI129" s="118" t="n">
        <f aca="false">$AG129/10</f>
        <v>0.00819685372276313</v>
      </c>
      <c r="BJ129" s="118" t="n">
        <f aca="false">$AG129/10</f>
        <v>0.00819685372276313</v>
      </c>
      <c r="BK129" s="118" t="n">
        <f aca="false">$AG129/10</f>
        <v>0.00819685372276313</v>
      </c>
      <c r="BL129" s="118" t="n">
        <f aca="false">$AG129/10</f>
        <v>0.00819685372276313</v>
      </c>
      <c r="BM129" s="118" t="n">
        <f aca="false">$AG129/10</f>
        <v>0.00819685372276313</v>
      </c>
      <c r="BN129" s="118" t="n">
        <f aca="false">$AF129/10</f>
        <v>0.0119911121792721</v>
      </c>
      <c r="BO129" s="118" t="n">
        <f aca="false">$AF129/10</f>
        <v>0.0119911121792721</v>
      </c>
      <c r="BP129" s="118" t="n">
        <f aca="false">$AF129/10</f>
        <v>0.0119911121792721</v>
      </c>
      <c r="BQ129" s="118" t="n">
        <f aca="false">$AF129/10</f>
        <v>0.0119911121792721</v>
      </c>
      <c r="BR129" s="118" t="n">
        <f aca="false">$AF129/10</f>
        <v>0.0119911121792721</v>
      </c>
      <c r="BS129" s="118" t="n">
        <f aca="false">$AF129/10</f>
        <v>0.0119911121792721</v>
      </c>
      <c r="BT129" s="130" t="n">
        <f aca="false">AJ129</f>
        <v>0.0345174986164478</v>
      </c>
      <c r="BU129" s="130" t="n">
        <f aca="false">AK129+BT129</f>
        <v>0.0690349972328956</v>
      </c>
      <c r="BV129" s="130" t="n">
        <f aca="false">AL129+BU129</f>
        <v>0.103552495849343</v>
      </c>
      <c r="BW129" s="130" t="n">
        <f aca="false">AM129+BV129</f>
        <v>0.138069994465791</v>
      </c>
      <c r="BX129" s="130" t="n">
        <f aca="false">AN129+BW129</f>
        <v>0.172587493082239</v>
      </c>
      <c r="BY129" s="130" t="n">
        <f aca="false">AO129+BX129</f>
        <v>0.207104991698687</v>
      </c>
      <c r="BZ129" s="130" t="n">
        <f aca="false">AP129+BY129</f>
        <v>0.241622490315134</v>
      </c>
      <c r="CA129" s="130" t="n">
        <f aca="false">AQ129+BZ129</f>
        <v>0.276139988931582</v>
      </c>
      <c r="CB129" s="130" t="n">
        <f aca="false">AR129+CA129</f>
        <v>0.31065748754803</v>
      </c>
      <c r="CC129" s="130" t="n">
        <f aca="false">AS129+CB129</f>
        <v>0.345174986164478</v>
      </c>
      <c r="CD129" s="130" t="n">
        <f aca="false">AT129+CC129</f>
        <v>0.385838809741425</v>
      </c>
      <c r="CE129" s="130" t="n">
        <f aca="false">AU129+CD129</f>
        <v>0.426502633318373</v>
      </c>
      <c r="CF129" s="130" t="n">
        <f aca="false">AV129+CE129</f>
        <v>0.46716645689532</v>
      </c>
      <c r="CG129" s="130" t="n">
        <f aca="false">AW129+CF129</f>
        <v>0.507830280472268</v>
      </c>
      <c r="CH129" s="130" t="n">
        <f aca="false">AX129+CG129</f>
        <v>0.548494104049215</v>
      </c>
      <c r="CI129" s="130" t="n">
        <f aca="false">AY129+CH129</f>
        <v>0.589157927626163</v>
      </c>
      <c r="CJ129" s="130" t="n">
        <f aca="false">AZ129+CI129</f>
        <v>0.629821751203111</v>
      </c>
      <c r="CK129" s="130" t="n">
        <f aca="false">BA129+CJ129</f>
        <v>0.670485574780058</v>
      </c>
      <c r="CL129" s="130" t="n">
        <f aca="false">BB129+CK129</f>
        <v>0.711149398357006</v>
      </c>
      <c r="CM129" s="130" t="n">
        <f aca="false">BC129+CL129</f>
        <v>0.751813221933953</v>
      </c>
      <c r="CN129" s="130" t="n">
        <f aca="false">BD129+CM129</f>
        <v>0.760010075656716</v>
      </c>
      <c r="CO129" s="130" t="n">
        <f aca="false">BE129+CN129</f>
        <v>0.768206929379479</v>
      </c>
      <c r="CP129" s="130" t="n">
        <f aca="false">BF129+CO129</f>
        <v>0.776403783102243</v>
      </c>
      <c r="CQ129" s="130" t="n">
        <f aca="false">BG129+CP129</f>
        <v>0.784600636825006</v>
      </c>
      <c r="CR129" s="130" t="n">
        <f aca="false">BH129+CQ129</f>
        <v>0.792797490547769</v>
      </c>
      <c r="CS129" s="130" t="n">
        <f aca="false">BI129+CR129</f>
        <v>0.800994344270532</v>
      </c>
      <c r="CT129" s="130" t="n">
        <f aca="false">BJ129+CS129</f>
        <v>0.809191197993295</v>
      </c>
      <c r="CU129" s="130" t="n">
        <f aca="false">BK129+CT129</f>
        <v>0.817388051716058</v>
      </c>
      <c r="CV129" s="130" t="n">
        <f aca="false">BL129+CU129</f>
        <v>0.825584905438821</v>
      </c>
      <c r="CW129" s="130" t="n">
        <f aca="false">BM129+CV129</f>
        <v>0.833781759161584</v>
      </c>
      <c r="CX129" s="130" t="n">
        <f aca="false">BN129+CW129</f>
        <v>0.845772871340856</v>
      </c>
      <c r="CY129" s="130" t="n">
        <f aca="false">BO129+CX129</f>
        <v>0.857763983520129</v>
      </c>
      <c r="CZ129" s="130" t="n">
        <f aca="false">BP129+CY129</f>
        <v>0.869755095699401</v>
      </c>
      <c r="DA129" s="130" t="n">
        <f aca="false">BQ129+CZ129</f>
        <v>0.881746207878673</v>
      </c>
      <c r="DB129" s="130" t="n">
        <f aca="false">BR129+DA129</f>
        <v>0.893737320057945</v>
      </c>
      <c r="DC129" s="130" t="n">
        <f aca="false">BS129+DB129</f>
        <v>0.905728432237217</v>
      </c>
    </row>
    <row r="130" customFormat="false" ht="12.75" hidden="false" customHeight="false" outlineLevel="0" collapsed="false">
      <c r="Y130" s="138" t="n">
        <f aca="false">Y129+1</f>
        <v>113</v>
      </c>
      <c r="Z130" s="139" t="n">
        <f aca="false">VLOOKUP(Y130,Rank_HbA1c,3,FALSE())</f>
        <v>0.0681478870212717</v>
      </c>
      <c r="AA130" s="138" t="n">
        <f aca="false">AA129+1</f>
        <v>113</v>
      </c>
      <c r="AB130" s="138" t="n">
        <f aca="false">AB129-1</f>
        <v>242</v>
      </c>
      <c r="AC130" s="140" t="n">
        <f aca="false">HLOOKUP(CHOOSE(Calculator!$E$81,$AK$12,0.8,$AK$14),Cum_pct,AA130+2)</f>
        <v>0.51252147071819</v>
      </c>
      <c r="AD130" s="126" t="n">
        <f aca="false">0.005+SUMPRODUCT($AE$17:$AI$17,$AE130:$AI130)/SUM(AE130:AI130)</f>
        <v>0.0760184686540631</v>
      </c>
      <c r="AE130" s="144" t="n">
        <f aca="false">AE129*(1-AE$11)</f>
        <v>0.0446192245564791</v>
      </c>
      <c r="AF130" s="144" t="n">
        <f aca="false">AF129*(1-AF$11)+(AE129-AE130)</f>
        <v>0.118427367110519</v>
      </c>
      <c r="AG130" s="144" t="n">
        <f aca="false">AG129*(1-AG$11)+(AF129-AF130)</f>
        <v>0.0821039094724386</v>
      </c>
      <c r="AH130" s="144" t="n">
        <f aca="false">AH129*(1-AH$11)+(AG129-AG130)</f>
        <v>0.403880046903955</v>
      </c>
      <c r="AI130" s="144" t="n">
        <f aca="false">1-SUM(AE130:AH130)</f>
        <v>0.350969451956608</v>
      </c>
      <c r="AJ130" s="118" t="n">
        <f aca="false">$AI130/10</f>
        <v>0.0350969451956608</v>
      </c>
      <c r="AK130" s="118" t="n">
        <f aca="false">$AI130/10</f>
        <v>0.0350969451956608</v>
      </c>
      <c r="AL130" s="118" t="n">
        <f aca="false">$AI130/10</f>
        <v>0.0350969451956608</v>
      </c>
      <c r="AM130" s="118" t="n">
        <f aca="false">$AI130/10</f>
        <v>0.0350969451956608</v>
      </c>
      <c r="AN130" s="118" t="n">
        <f aca="false">$AI130/10</f>
        <v>0.0350969451956608</v>
      </c>
      <c r="AO130" s="118" t="n">
        <f aca="false">$AI130/10</f>
        <v>0.0350969451956608</v>
      </c>
      <c r="AP130" s="118" t="n">
        <f aca="false">$AI130/10</f>
        <v>0.0350969451956608</v>
      </c>
      <c r="AQ130" s="118" t="n">
        <f aca="false">$AI130/10</f>
        <v>0.0350969451956608</v>
      </c>
      <c r="AR130" s="118" t="n">
        <f aca="false">$AI130/10</f>
        <v>0.0350969451956608</v>
      </c>
      <c r="AS130" s="118" t="n">
        <f aca="false">$AI130/10</f>
        <v>0.0350969451956608</v>
      </c>
      <c r="AT130" s="118" t="n">
        <f aca="false">$AH130/10</f>
        <v>0.0403880046903955</v>
      </c>
      <c r="AU130" s="118" t="n">
        <f aca="false">$AH130/10</f>
        <v>0.0403880046903955</v>
      </c>
      <c r="AV130" s="118" t="n">
        <f aca="false">$AH130/10</f>
        <v>0.0403880046903955</v>
      </c>
      <c r="AW130" s="118" t="n">
        <f aca="false">$AH130/10</f>
        <v>0.0403880046903955</v>
      </c>
      <c r="AX130" s="118" t="n">
        <f aca="false">$AH130/10</f>
        <v>0.0403880046903955</v>
      </c>
      <c r="AY130" s="118" t="n">
        <f aca="false">$AH130/10</f>
        <v>0.0403880046903955</v>
      </c>
      <c r="AZ130" s="118" t="n">
        <f aca="false">$AH130/10</f>
        <v>0.0403880046903955</v>
      </c>
      <c r="BA130" s="118" t="n">
        <f aca="false">$AH130/10</f>
        <v>0.0403880046903955</v>
      </c>
      <c r="BB130" s="118" t="n">
        <f aca="false">$AH130/10</f>
        <v>0.0403880046903955</v>
      </c>
      <c r="BC130" s="118" t="n">
        <f aca="false">$AH130/10</f>
        <v>0.0403880046903955</v>
      </c>
      <c r="BD130" s="118" t="n">
        <f aca="false">$AG130/10</f>
        <v>0.00821039094724386</v>
      </c>
      <c r="BE130" s="118" t="n">
        <f aca="false">$AG130/10</f>
        <v>0.00821039094724386</v>
      </c>
      <c r="BF130" s="118" t="n">
        <f aca="false">$AG130/10</f>
        <v>0.00821039094724386</v>
      </c>
      <c r="BG130" s="118" t="n">
        <f aca="false">$AG130/10</f>
        <v>0.00821039094724386</v>
      </c>
      <c r="BH130" s="118" t="n">
        <f aca="false">$AG130/10</f>
        <v>0.00821039094724386</v>
      </c>
      <c r="BI130" s="118" t="n">
        <f aca="false">$AG130/10</f>
        <v>0.00821039094724386</v>
      </c>
      <c r="BJ130" s="118" t="n">
        <f aca="false">$AG130/10</f>
        <v>0.00821039094724386</v>
      </c>
      <c r="BK130" s="118" t="n">
        <f aca="false">$AG130/10</f>
        <v>0.00821039094724386</v>
      </c>
      <c r="BL130" s="118" t="n">
        <f aca="false">$AG130/10</f>
        <v>0.00821039094724386</v>
      </c>
      <c r="BM130" s="118" t="n">
        <f aca="false">$AG130/10</f>
        <v>0.00821039094724386</v>
      </c>
      <c r="BN130" s="118" t="n">
        <f aca="false">$AF130/10</f>
        <v>0.0118427367110519</v>
      </c>
      <c r="BO130" s="118" t="n">
        <f aca="false">$AF130/10</f>
        <v>0.0118427367110519</v>
      </c>
      <c r="BP130" s="118" t="n">
        <f aca="false">$AF130/10</f>
        <v>0.0118427367110519</v>
      </c>
      <c r="BQ130" s="118" t="n">
        <f aca="false">$AF130/10</f>
        <v>0.0118427367110519</v>
      </c>
      <c r="BR130" s="118" t="n">
        <f aca="false">$AF130/10</f>
        <v>0.0118427367110519</v>
      </c>
      <c r="BS130" s="118" t="n">
        <f aca="false">$AF130/10</f>
        <v>0.0118427367110519</v>
      </c>
      <c r="BT130" s="130" t="n">
        <f aca="false">AJ130</f>
        <v>0.0350969451956608</v>
      </c>
      <c r="BU130" s="130" t="n">
        <f aca="false">AK130+BT130</f>
        <v>0.0701938903913217</v>
      </c>
      <c r="BV130" s="130" t="n">
        <f aca="false">AL130+BU130</f>
        <v>0.105290835586982</v>
      </c>
      <c r="BW130" s="130" t="n">
        <f aca="false">AM130+BV130</f>
        <v>0.140387780782643</v>
      </c>
      <c r="BX130" s="130" t="n">
        <f aca="false">AN130+BW130</f>
        <v>0.175484725978304</v>
      </c>
      <c r="BY130" s="130" t="n">
        <f aca="false">AO130+BX130</f>
        <v>0.210581671173965</v>
      </c>
      <c r="BZ130" s="130" t="n">
        <f aca="false">AP130+BY130</f>
        <v>0.245678616369626</v>
      </c>
      <c r="CA130" s="130" t="n">
        <f aca="false">AQ130+BZ130</f>
        <v>0.280775561565287</v>
      </c>
      <c r="CB130" s="130" t="n">
        <f aca="false">AR130+CA130</f>
        <v>0.315872506760947</v>
      </c>
      <c r="CC130" s="130" t="n">
        <f aca="false">AS130+CB130</f>
        <v>0.350969451956608</v>
      </c>
      <c r="CD130" s="130" t="n">
        <f aca="false">AT130+CC130</f>
        <v>0.391357456647004</v>
      </c>
      <c r="CE130" s="130" t="n">
        <f aca="false">AU130+CD130</f>
        <v>0.431745461337399</v>
      </c>
      <c r="CF130" s="130" t="n">
        <f aca="false">AV130+CE130</f>
        <v>0.472133466027795</v>
      </c>
      <c r="CG130" s="130" t="n">
        <f aca="false">AW130+CF130</f>
        <v>0.51252147071819</v>
      </c>
      <c r="CH130" s="130" t="n">
        <f aca="false">AX130+CG130</f>
        <v>0.552909475408586</v>
      </c>
      <c r="CI130" s="130" t="n">
        <f aca="false">AY130+CH130</f>
        <v>0.593297480098981</v>
      </c>
      <c r="CJ130" s="130" t="n">
        <f aca="false">AZ130+CI130</f>
        <v>0.633685484789377</v>
      </c>
      <c r="CK130" s="130" t="n">
        <f aca="false">BA130+CJ130</f>
        <v>0.674073489479772</v>
      </c>
      <c r="CL130" s="130" t="n">
        <f aca="false">BB130+CK130</f>
        <v>0.714461494170168</v>
      </c>
      <c r="CM130" s="130" t="n">
        <f aca="false">BC130+CL130</f>
        <v>0.754849498860563</v>
      </c>
      <c r="CN130" s="130" t="n">
        <f aca="false">BD130+CM130</f>
        <v>0.763059889807807</v>
      </c>
      <c r="CO130" s="130" t="n">
        <f aca="false">BE130+CN130</f>
        <v>0.771270280755051</v>
      </c>
      <c r="CP130" s="130" t="n">
        <f aca="false">BF130+CO130</f>
        <v>0.779480671702295</v>
      </c>
      <c r="CQ130" s="130" t="n">
        <f aca="false">BG130+CP130</f>
        <v>0.787691062649539</v>
      </c>
      <c r="CR130" s="130" t="n">
        <f aca="false">BH130+CQ130</f>
        <v>0.795901453596783</v>
      </c>
      <c r="CS130" s="130" t="n">
        <f aca="false">BI130+CR130</f>
        <v>0.804111844544026</v>
      </c>
      <c r="CT130" s="130" t="n">
        <f aca="false">BJ130+CS130</f>
        <v>0.81232223549127</v>
      </c>
      <c r="CU130" s="130" t="n">
        <f aca="false">BK130+CT130</f>
        <v>0.820532626438514</v>
      </c>
      <c r="CV130" s="130" t="n">
        <f aca="false">BL130+CU130</f>
        <v>0.828743017385758</v>
      </c>
      <c r="CW130" s="130" t="n">
        <f aca="false">BM130+CV130</f>
        <v>0.836953408333002</v>
      </c>
      <c r="CX130" s="130" t="n">
        <f aca="false">BN130+CW130</f>
        <v>0.848796145044054</v>
      </c>
      <c r="CY130" s="130" t="n">
        <f aca="false">BO130+CX130</f>
        <v>0.860638881755106</v>
      </c>
      <c r="CZ130" s="130" t="n">
        <f aca="false">BP130+CY130</f>
        <v>0.872481618466157</v>
      </c>
      <c r="DA130" s="130" t="n">
        <f aca="false">BQ130+CZ130</f>
        <v>0.884324355177209</v>
      </c>
      <c r="DB130" s="130" t="n">
        <f aca="false">BR130+DA130</f>
        <v>0.896167091888261</v>
      </c>
      <c r="DC130" s="130" t="n">
        <f aca="false">BS130+DB130</f>
        <v>0.908009828599313</v>
      </c>
    </row>
    <row r="131" customFormat="false" ht="12.75" hidden="false" customHeight="false" outlineLevel="0" collapsed="false">
      <c r="Y131" s="138" t="n">
        <f aca="false">Y130+1</f>
        <v>114</v>
      </c>
      <c r="Z131" s="139" t="n">
        <f aca="false">VLOOKUP(Y131,Rank_HbA1c,3,FALSE())</f>
        <v>0.068172595876506</v>
      </c>
      <c r="AA131" s="138" t="n">
        <f aca="false">AA130+1</f>
        <v>114</v>
      </c>
      <c r="AB131" s="138" t="n">
        <f aca="false">AB130-1</f>
        <v>241</v>
      </c>
      <c r="AC131" s="140" t="n">
        <f aca="false">HLOOKUP(CHOOSE(Calculator!$E$81,$AK$12,0.8,$AK$14),Cum_pct,AA131+2)</f>
        <v>0.517154720834115</v>
      </c>
      <c r="AD131" s="126" t="n">
        <f aca="false">0.005+SUMPRODUCT($AE$17:$AI$17,$AE131:$AI131)/SUM(AE131:AI131)</f>
        <v>0.0758837368060264</v>
      </c>
      <c r="AE131" s="144" t="n">
        <f aca="false">AE130*(1-AE$11)</f>
        <v>0.0429928538213955</v>
      </c>
      <c r="AF131" s="144" t="n">
        <f aca="false">AF130*(1-AF$11)+(AE130-AE131)</f>
        <v>0.116921333985529</v>
      </c>
      <c r="AG131" s="144" t="n">
        <f aca="false">AG130*(1-AG$11)+(AF130-AF131)</f>
        <v>0.0822593332866066</v>
      </c>
      <c r="AH131" s="144" t="n">
        <f aca="false">AH130*(1-AH$11)+(AG130-AG131)</f>
        <v>0.401119596787257</v>
      </c>
      <c r="AI131" s="144" t="n">
        <f aca="false">1-SUM(AE131:AH131)</f>
        <v>0.356706882119212</v>
      </c>
      <c r="AJ131" s="118" t="n">
        <f aca="false">$AI131/10</f>
        <v>0.0356706882119212</v>
      </c>
      <c r="AK131" s="118" t="n">
        <f aca="false">$AI131/10</f>
        <v>0.0356706882119212</v>
      </c>
      <c r="AL131" s="118" t="n">
        <f aca="false">$AI131/10</f>
        <v>0.0356706882119212</v>
      </c>
      <c r="AM131" s="118" t="n">
        <f aca="false">$AI131/10</f>
        <v>0.0356706882119212</v>
      </c>
      <c r="AN131" s="118" t="n">
        <f aca="false">$AI131/10</f>
        <v>0.0356706882119212</v>
      </c>
      <c r="AO131" s="118" t="n">
        <f aca="false">$AI131/10</f>
        <v>0.0356706882119212</v>
      </c>
      <c r="AP131" s="118" t="n">
        <f aca="false">$AI131/10</f>
        <v>0.0356706882119212</v>
      </c>
      <c r="AQ131" s="118" t="n">
        <f aca="false">$AI131/10</f>
        <v>0.0356706882119212</v>
      </c>
      <c r="AR131" s="118" t="n">
        <f aca="false">$AI131/10</f>
        <v>0.0356706882119212</v>
      </c>
      <c r="AS131" s="118" t="n">
        <f aca="false">$AI131/10</f>
        <v>0.0356706882119212</v>
      </c>
      <c r="AT131" s="118" t="n">
        <f aca="false">$AH131/10</f>
        <v>0.0401119596787257</v>
      </c>
      <c r="AU131" s="118" t="n">
        <f aca="false">$AH131/10</f>
        <v>0.0401119596787257</v>
      </c>
      <c r="AV131" s="118" t="n">
        <f aca="false">$AH131/10</f>
        <v>0.0401119596787257</v>
      </c>
      <c r="AW131" s="118" t="n">
        <f aca="false">$AH131/10</f>
        <v>0.0401119596787257</v>
      </c>
      <c r="AX131" s="118" t="n">
        <f aca="false">$AH131/10</f>
        <v>0.0401119596787257</v>
      </c>
      <c r="AY131" s="118" t="n">
        <f aca="false">$AH131/10</f>
        <v>0.0401119596787257</v>
      </c>
      <c r="AZ131" s="118" t="n">
        <f aca="false">$AH131/10</f>
        <v>0.0401119596787257</v>
      </c>
      <c r="BA131" s="118" t="n">
        <f aca="false">$AH131/10</f>
        <v>0.0401119596787257</v>
      </c>
      <c r="BB131" s="118" t="n">
        <f aca="false">$AH131/10</f>
        <v>0.0401119596787257</v>
      </c>
      <c r="BC131" s="118" t="n">
        <f aca="false">$AH131/10</f>
        <v>0.0401119596787257</v>
      </c>
      <c r="BD131" s="118" t="n">
        <f aca="false">$AG131/10</f>
        <v>0.00822593332866066</v>
      </c>
      <c r="BE131" s="118" t="n">
        <f aca="false">$AG131/10</f>
        <v>0.00822593332866066</v>
      </c>
      <c r="BF131" s="118" t="n">
        <f aca="false">$AG131/10</f>
        <v>0.00822593332866066</v>
      </c>
      <c r="BG131" s="118" t="n">
        <f aca="false">$AG131/10</f>
        <v>0.00822593332866066</v>
      </c>
      <c r="BH131" s="118" t="n">
        <f aca="false">$AG131/10</f>
        <v>0.00822593332866066</v>
      </c>
      <c r="BI131" s="118" t="n">
        <f aca="false">$AG131/10</f>
        <v>0.00822593332866066</v>
      </c>
      <c r="BJ131" s="118" t="n">
        <f aca="false">$AG131/10</f>
        <v>0.00822593332866066</v>
      </c>
      <c r="BK131" s="118" t="n">
        <f aca="false">$AG131/10</f>
        <v>0.00822593332866066</v>
      </c>
      <c r="BL131" s="118" t="n">
        <f aca="false">$AG131/10</f>
        <v>0.00822593332866066</v>
      </c>
      <c r="BM131" s="118" t="n">
        <f aca="false">$AG131/10</f>
        <v>0.00822593332866066</v>
      </c>
      <c r="BN131" s="118" t="n">
        <f aca="false">$AF131/10</f>
        <v>0.0116921333985529</v>
      </c>
      <c r="BO131" s="118" t="n">
        <f aca="false">$AF131/10</f>
        <v>0.0116921333985529</v>
      </c>
      <c r="BP131" s="118" t="n">
        <f aca="false">$AF131/10</f>
        <v>0.0116921333985529</v>
      </c>
      <c r="BQ131" s="118" t="n">
        <f aca="false">$AF131/10</f>
        <v>0.0116921333985529</v>
      </c>
      <c r="BR131" s="118" t="n">
        <f aca="false">$AF131/10</f>
        <v>0.0116921333985529</v>
      </c>
      <c r="BS131" s="118" t="n">
        <f aca="false">$AF131/10</f>
        <v>0.0116921333985529</v>
      </c>
      <c r="BT131" s="130" t="n">
        <f aca="false">AJ131</f>
        <v>0.0356706882119212</v>
      </c>
      <c r="BU131" s="130" t="n">
        <f aca="false">AK131+BT131</f>
        <v>0.0713413764238424</v>
      </c>
      <c r="BV131" s="130" t="n">
        <f aca="false">AL131+BU131</f>
        <v>0.107012064635764</v>
      </c>
      <c r="BW131" s="130" t="n">
        <f aca="false">AM131+BV131</f>
        <v>0.142682752847685</v>
      </c>
      <c r="BX131" s="130" t="n">
        <f aca="false">AN131+BW131</f>
        <v>0.178353441059606</v>
      </c>
      <c r="BY131" s="130" t="n">
        <f aca="false">AO131+BX131</f>
        <v>0.214024129271527</v>
      </c>
      <c r="BZ131" s="130" t="n">
        <f aca="false">AP131+BY131</f>
        <v>0.249694817483448</v>
      </c>
      <c r="CA131" s="130" t="n">
        <f aca="false">AQ131+BZ131</f>
        <v>0.28536550569537</v>
      </c>
      <c r="CB131" s="130" t="n">
        <f aca="false">AR131+CA131</f>
        <v>0.321036193907291</v>
      </c>
      <c r="CC131" s="130" t="n">
        <f aca="false">AS131+CB131</f>
        <v>0.356706882119212</v>
      </c>
      <c r="CD131" s="130" t="n">
        <f aca="false">AT131+CC131</f>
        <v>0.396818841797938</v>
      </c>
      <c r="CE131" s="130" t="n">
        <f aca="false">AU131+CD131</f>
        <v>0.436930801476663</v>
      </c>
      <c r="CF131" s="130" t="n">
        <f aca="false">AV131+CE131</f>
        <v>0.477042761155389</v>
      </c>
      <c r="CG131" s="130" t="n">
        <f aca="false">AW131+CF131</f>
        <v>0.517154720834115</v>
      </c>
      <c r="CH131" s="130" t="n">
        <f aca="false">AX131+CG131</f>
        <v>0.55726668051284</v>
      </c>
      <c r="CI131" s="130" t="n">
        <f aca="false">AY131+CH131</f>
        <v>0.597378640191566</v>
      </c>
      <c r="CJ131" s="130" t="n">
        <f aca="false">AZ131+CI131</f>
        <v>0.637490599870292</v>
      </c>
      <c r="CK131" s="130" t="n">
        <f aca="false">BA131+CJ131</f>
        <v>0.677602559549017</v>
      </c>
      <c r="CL131" s="130" t="n">
        <f aca="false">BB131+CK131</f>
        <v>0.717714519227743</v>
      </c>
      <c r="CM131" s="130" t="n">
        <f aca="false">BC131+CL131</f>
        <v>0.757826478906468</v>
      </c>
      <c r="CN131" s="130" t="n">
        <f aca="false">BD131+CM131</f>
        <v>0.766052412235129</v>
      </c>
      <c r="CO131" s="130" t="n">
        <f aca="false">BE131+CN131</f>
        <v>0.77427834556379</v>
      </c>
      <c r="CP131" s="130" t="n">
        <f aca="false">BF131+CO131</f>
        <v>0.78250427889245</v>
      </c>
      <c r="CQ131" s="130" t="n">
        <f aca="false">BG131+CP131</f>
        <v>0.790730212221111</v>
      </c>
      <c r="CR131" s="130" t="n">
        <f aca="false">BH131+CQ131</f>
        <v>0.798956145549772</v>
      </c>
      <c r="CS131" s="130" t="n">
        <f aca="false">BI131+CR131</f>
        <v>0.807182078878432</v>
      </c>
      <c r="CT131" s="130" t="n">
        <f aca="false">BJ131+CS131</f>
        <v>0.815408012207093</v>
      </c>
      <c r="CU131" s="130" t="n">
        <f aca="false">BK131+CT131</f>
        <v>0.823633945535753</v>
      </c>
      <c r="CV131" s="130" t="n">
        <f aca="false">BL131+CU131</f>
        <v>0.831859878864414</v>
      </c>
      <c r="CW131" s="130" t="n">
        <f aca="false">BM131+CV131</f>
        <v>0.840085812193075</v>
      </c>
      <c r="CX131" s="130" t="n">
        <f aca="false">BN131+CW131</f>
        <v>0.851777945591628</v>
      </c>
      <c r="CY131" s="130" t="n">
        <f aca="false">BO131+CX131</f>
        <v>0.86347007899018</v>
      </c>
      <c r="CZ131" s="130" t="n">
        <f aca="false">BP131+CY131</f>
        <v>0.875162212388733</v>
      </c>
      <c r="DA131" s="130" t="n">
        <f aca="false">BQ131+CZ131</f>
        <v>0.886854345787286</v>
      </c>
      <c r="DB131" s="130" t="n">
        <f aca="false">BR131+DA131</f>
        <v>0.898546479185839</v>
      </c>
      <c r="DC131" s="130" t="n">
        <f aca="false">BS131+DB131</f>
        <v>0.910238612584392</v>
      </c>
    </row>
    <row r="132" customFormat="false" ht="12.75" hidden="false" customHeight="false" outlineLevel="0" collapsed="false">
      <c r="Y132" s="138" t="n">
        <f aca="false">Y131+1</f>
        <v>115</v>
      </c>
      <c r="Z132" s="139" t="n">
        <f aca="false">VLOOKUP(Y132,Rank_HbA1c,3,FALSE())</f>
        <v>0.0681975554777367</v>
      </c>
      <c r="AA132" s="138" t="n">
        <f aca="false">AA131+1</f>
        <v>115</v>
      </c>
      <c r="AB132" s="138" t="n">
        <f aca="false">AB131-1</f>
        <v>240</v>
      </c>
      <c r="AC132" s="140" t="n">
        <f aca="false">HLOOKUP(CHOOSE(Calculator!$E$81,$AK$12,0.8,$AK$14),Cum_pct,AA132+2)</f>
        <v>0.521730697465774</v>
      </c>
      <c r="AD132" s="126" t="n">
        <f aca="false">0.005+SUMPRODUCT($AE$17:$AI$17,$AE132:$AI132)/SUM(AE132:AI132)</f>
        <v>0.0757511397555938</v>
      </c>
      <c r="AE132" s="144" t="n">
        <f aca="false">AE131*(1-AE$11)</f>
        <v>0.0414257642996056</v>
      </c>
      <c r="AF132" s="144" t="n">
        <f aca="false">AF131*(1-AF$11)+(AE131-AE132)</f>
        <v>0.115395854223402</v>
      </c>
      <c r="AG132" s="144" t="n">
        <f aca="false">AG131*(1-AG$11)+(AF131-AF132)</f>
        <v>0.0824316470161693</v>
      </c>
      <c r="AH132" s="144" t="n">
        <f aca="false">AH131*(1-AH$11)+(AG131-AG132)</f>
        <v>0.398360061658416</v>
      </c>
      <c r="AI132" s="144" t="n">
        <f aca="false">1-SUM(AE132:AH132)</f>
        <v>0.362386672802407</v>
      </c>
      <c r="AJ132" s="118" t="n">
        <f aca="false">$AI132/10</f>
        <v>0.0362386672802407</v>
      </c>
      <c r="AK132" s="118" t="n">
        <f aca="false">$AI132/10</f>
        <v>0.0362386672802407</v>
      </c>
      <c r="AL132" s="118" t="n">
        <f aca="false">$AI132/10</f>
        <v>0.0362386672802407</v>
      </c>
      <c r="AM132" s="118" t="n">
        <f aca="false">$AI132/10</f>
        <v>0.0362386672802407</v>
      </c>
      <c r="AN132" s="118" t="n">
        <f aca="false">$AI132/10</f>
        <v>0.0362386672802407</v>
      </c>
      <c r="AO132" s="118" t="n">
        <f aca="false">$AI132/10</f>
        <v>0.0362386672802407</v>
      </c>
      <c r="AP132" s="118" t="n">
        <f aca="false">$AI132/10</f>
        <v>0.0362386672802407</v>
      </c>
      <c r="AQ132" s="118" t="n">
        <f aca="false">$AI132/10</f>
        <v>0.0362386672802407</v>
      </c>
      <c r="AR132" s="118" t="n">
        <f aca="false">$AI132/10</f>
        <v>0.0362386672802407</v>
      </c>
      <c r="AS132" s="118" t="n">
        <f aca="false">$AI132/10</f>
        <v>0.0362386672802407</v>
      </c>
      <c r="AT132" s="118" t="n">
        <f aca="false">$AH132/10</f>
        <v>0.0398360061658416</v>
      </c>
      <c r="AU132" s="118" t="n">
        <f aca="false">$AH132/10</f>
        <v>0.0398360061658416</v>
      </c>
      <c r="AV132" s="118" t="n">
        <f aca="false">$AH132/10</f>
        <v>0.0398360061658416</v>
      </c>
      <c r="AW132" s="118" t="n">
        <f aca="false">$AH132/10</f>
        <v>0.0398360061658416</v>
      </c>
      <c r="AX132" s="118" t="n">
        <f aca="false">$AH132/10</f>
        <v>0.0398360061658416</v>
      </c>
      <c r="AY132" s="118" t="n">
        <f aca="false">$AH132/10</f>
        <v>0.0398360061658416</v>
      </c>
      <c r="AZ132" s="118" t="n">
        <f aca="false">$AH132/10</f>
        <v>0.0398360061658416</v>
      </c>
      <c r="BA132" s="118" t="n">
        <f aca="false">$AH132/10</f>
        <v>0.0398360061658416</v>
      </c>
      <c r="BB132" s="118" t="n">
        <f aca="false">$AH132/10</f>
        <v>0.0398360061658416</v>
      </c>
      <c r="BC132" s="118" t="n">
        <f aca="false">$AH132/10</f>
        <v>0.0398360061658416</v>
      </c>
      <c r="BD132" s="118" t="n">
        <f aca="false">$AG132/10</f>
        <v>0.00824316470161693</v>
      </c>
      <c r="BE132" s="118" t="n">
        <f aca="false">$AG132/10</f>
        <v>0.00824316470161693</v>
      </c>
      <c r="BF132" s="118" t="n">
        <f aca="false">$AG132/10</f>
        <v>0.00824316470161693</v>
      </c>
      <c r="BG132" s="118" t="n">
        <f aca="false">$AG132/10</f>
        <v>0.00824316470161693</v>
      </c>
      <c r="BH132" s="118" t="n">
        <f aca="false">$AG132/10</f>
        <v>0.00824316470161693</v>
      </c>
      <c r="BI132" s="118" t="n">
        <f aca="false">$AG132/10</f>
        <v>0.00824316470161693</v>
      </c>
      <c r="BJ132" s="118" t="n">
        <f aca="false">$AG132/10</f>
        <v>0.00824316470161693</v>
      </c>
      <c r="BK132" s="118" t="n">
        <f aca="false">$AG132/10</f>
        <v>0.00824316470161693</v>
      </c>
      <c r="BL132" s="118" t="n">
        <f aca="false">$AG132/10</f>
        <v>0.00824316470161693</v>
      </c>
      <c r="BM132" s="118" t="n">
        <f aca="false">$AG132/10</f>
        <v>0.00824316470161693</v>
      </c>
      <c r="BN132" s="118" t="n">
        <f aca="false">$AF132/10</f>
        <v>0.0115395854223402</v>
      </c>
      <c r="BO132" s="118" t="n">
        <f aca="false">$AF132/10</f>
        <v>0.0115395854223402</v>
      </c>
      <c r="BP132" s="118" t="n">
        <f aca="false">$AF132/10</f>
        <v>0.0115395854223402</v>
      </c>
      <c r="BQ132" s="118" t="n">
        <f aca="false">$AF132/10</f>
        <v>0.0115395854223402</v>
      </c>
      <c r="BR132" s="118" t="n">
        <f aca="false">$AF132/10</f>
        <v>0.0115395854223402</v>
      </c>
      <c r="BS132" s="118" t="n">
        <f aca="false">$AF132/10</f>
        <v>0.0115395854223402</v>
      </c>
      <c r="BT132" s="130" t="n">
        <f aca="false">AJ132</f>
        <v>0.0362386672802407</v>
      </c>
      <c r="BU132" s="130" t="n">
        <f aca="false">AK132+BT132</f>
        <v>0.0724773345604814</v>
      </c>
      <c r="BV132" s="130" t="n">
        <f aca="false">AL132+BU132</f>
        <v>0.108716001840722</v>
      </c>
      <c r="BW132" s="130" t="n">
        <f aca="false">AM132+BV132</f>
        <v>0.144954669120963</v>
      </c>
      <c r="BX132" s="130" t="n">
        <f aca="false">AN132+BW132</f>
        <v>0.181193336401204</v>
      </c>
      <c r="BY132" s="130" t="n">
        <f aca="false">AO132+BX132</f>
        <v>0.217432003681444</v>
      </c>
      <c r="BZ132" s="130" t="n">
        <f aca="false">AP132+BY132</f>
        <v>0.253670670961685</v>
      </c>
      <c r="CA132" s="130" t="n">
        <f aca="false">AQ132+BZ132</f>
        <v>0.289909338241926</v>
      </c>
      <c r="CB132" s="130" t="n">
        <f aca="false">AR132+CA132</f>
        <v>0.326148005522166</v>
      </c>
      <c r="CC132" s="130" t="n">
        <f aca="false">AS132+CB132</f>
        <v>0.362386672802407</v>
      </c>
      <c r="CD132" s="130" t="n">
        <f aca="false">AT132+CC132</f>
        <v>0.402222678968249</v>
      </c>
      <c r="CE132" s="130" t="n">
        <f aca="false">AU132+CD132</f>
        <v>0.44205868513409</v>
      </c>
      <c r="CF132" s="130" t="n">
        <f aca="false">AV132+CE132</f>
        <v>0.481894691299932</v>
      </c>
      <c r="CG132" s="130" t="n">
        <f aca="false">AW132+CF132</f>
        <v>0.521730697465774</v>
      </c>
      <c r="CH132" s="130" t="n">
        <f aca="false">AX132+CG132</f>
        <v>0.561566703631615</v>
      </c>
      <c r="CI132" s="130" t="n">
        <f aca="false">AY132+CH132</f>
        <v>0.601402709797457</v>
      </c>
      <c r="CJ132" s="130" t="n">
        <f aca="false">AZ132+CI132</f>
        <v>0.641238715963298</v>
      </c>
      <c r="CK132" s="130" t="n">
        <f aca="false">BA132+CJ132</f>
        <v>0.68107472212914</v>
      </c>
      <c r="CL132" s="130" t="n">
        <f aca="false">BB132+CK132</f>
        <v>0.720910728294982</v>
      </c>
      <c r="CM132" s="130" t="n">
        <f aca="false">BC132+CL132</f>
        <v>0.760746734460823</v>
      </c>
      <c r="CN132" s="130" t="n">
        <f aca="false">BD132+CM132</f>
        <v>0.76898989916244</v>
      </c>
      <c r="CO132" s="130" t="n">
        <f aca="false">BE132+CN132</f>
        <v>0.777233063864057</v>
      </c>
      <c r="CP132" s="130" t="n">
        <f aca="false">BF132+CO132</f>
        <v>0.785476228565674</v>
      </c>
      <c r="CQ132" s="130" t="n">
        <f aca="false">BG132+CP132</f>
        <v>0.793719393267291</v>
      </c>
      <c r="CR132" s="130" t="n">
        <f aca="false">BH132+CQ132</f>
        <v>0.801962557968908</v>
      </c>
      <c r="CS132" s="130" t="n">
        <f aca="false">BI132+CR132</f>
        <v>0.810205722670525</v>
      </c>
      <c r="CT132" s="130" t="n">
        <f aca="false">BJ132+CS132</f>
        <v>0.818448887372142</v>
      </c>
      <c r="CU132" s="130" t="n">
        <f aca="false">BK132+CT132</f>
        <v>0.826692052073758</v>
      </c>
      <c r="CV132" s="130" t="n">
        <f aca="false">BL132+CU132</f>
        <v>0.834935216775375</v>
      </c>
      <c r="CW132" s="130" t="n">
        <f aca="false">BM132+CV132</f>
        <v>0.843178381476992</v>
      </c>
      <c r="CX132" s="130" t="n">
        <f aca="false">BN132+CW132</f>
        <v>0.854717966899332</v>
      </c>
      <c r="CY132" s="130" t="n">
        <f aca="false">BO132+CX132</f>
        <v>0.866257552321673</v>
      </c>
      <c r="CZ132" s="130" t="n">
        <f aca="false">BP132+CY132</f>
        <v>0.877797137744013</v>
      </c>
      <c r="DA132" s="130" t="n">
        <f aca="false">BQ132+CZ132</f>
        <v>0.889336723166353</v>
      </c>
      <c r="DB132" s="130" t="n">
        <f aca="false">BR132+DA132</f>
        <v>0.900876308588693</v>
      </c>
      <c r="DC132" s="130" t="n">
        <f aca="false">BS132+DB132</f>
        <v>0.912415894011034</v>
      </c>
    </row>
    <row r="133" customFormat="false" ht="12.75" hidden="false" customHeight="false" outlineLevel="0" collapsed="false">
      <c r="Y133" s="138" t="n">
        <f aca="false">Y132+1</f>
        <v>116</v>
      </c>
      <c r="Z133" s="139" t="n">
        <f aca="false">VLOOKUP(Y133,Rank_HbA1c,3,FALSE())</f>
        <v>0.0682227694313932</v>
      </c>
      <c r="AA133" s="138" t="n">
        <f aca="false">AA132+1</f>
        <v>116</v>
      </c>
      <c r="AB133" s="138" t="n">
        <f aca="false">AB132-1</f>
        <v>239</v>
      </c>
      <c r="AC133" s="140" t="n">
        <f aca="false">HLOOKUP(CHOOSE(Calculator!$E$81,$AK$12,0.8,$AK$14),Cum_pct,AA133+2)</f>
        <v>0.526250070991772</v>
      </c>
      <c r="AD133" s="126" t="n">
        <f aca="false">0.005+SUMPRODUCT($AE$17:$AI$17,$AE133:$AI133)/SUM(AE133:AI133)</f>
        <v>0.0756206417366241</v>
      </c>
      <c r="AE133" s="144" t="n">
        <f aca="false">AE132*(1-AE$11)</f>
        <v>0.039915795190885</v>
      </c>
      <c r="AF133" s="144" t="n">
        <f aca="false">AF132*(1-AF$11)+(AE132-AE133)</f>
        <v>0.113853602987914</v>
      </c>
      <c r="AG133" s="144" t="n">
        <f aca="false">AG132*(1-AG$11)+(AF132-AF133)</f>
        <v>0.0826178976582416</v>
      </c>
      <c r="AH133" s="144" t="n">
        <f aca="false">AH132*(1-AH$11)+(AG132-AG133)</f>
        <v>0.395604388618647</v>
      </c>
      <c r="AI133" s="144" t="n">
        <f aca="false">1-SUM(AE133:AH133)</f>
        <v>0.368008315544313</v>
      </c>
      <c r="AJ133" s="118" t="n">
        <f aca="false">$AI133/10</f>
        <v>0.0368008315544313</v>
      </c>
      <c r="AK133" s="118" t="n">
        <f aca="false">$AI133/10</f>
        <v>0.0368008315544313</v>
      </c>
      <c r="AL133" s="118" t="n">
        <f aca="false">$AI133/10</f>
        <v>0.0368008315544313</v>
      </c>
      <c r="AM133" s="118" t="n">
        <f aca="false">$AI133/10</f>
        <v>0.0368008315544313</v>
      </c>
      <c r="AN133" s="118" t="n">
        <f aca="false">$AI133/10</f>
        <v>0.0368008315544313</v>
      </c>
      <c r="AO133" s="118" t="n">
        <f aca="false">$AI133/10</f>
        <v>0.0368008315544313</v>
      </c>
      <c r="AP133" s="118" t="n">
        <f aca="false">$AI133/10</f>
        <v>0.0368008315544313</v>
      </c>
      <c r="AQ133" s="118" t="n">
        <f aca="false">$AI133/10</f>
        <v>0.0368008315544313</v>
      </c>
      <c r="AR133" s="118" t="n">
        <f aca="false">$AI133/10</f>
        <v>0.0368008315544313</v>
      </c>
      <c r="AS133" s="118" t="n">
        <f aca="false">$AI133/10</f>
        <v>0.0368008315544313</v>
      </c>
      <c r="AT133" s="118" t="n">
        <f aca="false">$AH133/10</f>
        <v>0.0395604388618647</v>
      </c>
      <c r="AU133" s="118" t="n">
        <f aca="false">$AH133/10</f>
        <v>0.0395604388618647</v>
      </c>
      <c r="AV133" s="118" t="n">
        <f aca="false">$AH133/10</f>
        <v>0.0395604388618647</v>
      </c>
      <c r="AW133" s="118" t="n">
        <f aca="false">$AH133/10</f>
        <v>0.0395604388618647</v>
      </c>
      <c r="AX133" s="118" t="n">
        <f aca="false">$AH133/10</f>
        <v>0.0395604388618647</v>
      </c>
      <c r="AY133" s="118" t="n">
        <f aca="false">$AH133/10</f>
        <v>0.0395604388618647</v>
      </c>
      <c r="AZ133" s="118" t="n">
        <f aca="false">$AH133/10</f>
        <v>0.0395604388618647</v>
      </c>
      <c r="BA133" s="118" t="n">
        <f aca="false">$AH133/10</f>
        <v>0.0395604388618647</v>
      </c>
      <c r="BB133" s="118" t="n">
        <f aca="false">$AH133/10</f>
        <v>0.0395604388618647</v>
      </c>
      <c r="BC133" s="118" t="n">
        <f aca="false">$AH133/10</f>
        <v>0.0395604388618647</v>
      </c>
      <c r="BD133" s="118" t="n">
        <f aca="false">$AG133/10</f>
        <v>0.00826178976582416</v>
      </c>
      <c r="BE133" s="118" t="n">
        <f aca="false">$AG133/10</f>
        <v>0.00826178976582416</v>
      </c>
      <c r="BF133" s="118" t="n">
        <f aca="false">$AG133/10</f>
        <v>0.00826178976582416</v>
      </c>
      <c r="BG133" s="118" t="n">
        <f aca="false">$AG133/10</f>
        <v>0.00826178976582416</v>
      </c>
      <c r="BH133" s="118" t="n">
        <f aca="false">$AG133/10</f>
        <v>0.00826178976582416</v>
      </c>
      <c r="BI133" s="118" t="n">
        <f aca="false">$AG133/10</f>
        <v>0.00826178976582416</v>
      </c>
      <c r="BJ133" s="118" t="n">
        <f aca="false">$AG133/10</f>
        <v>0.00826178976582416</v>
      </c>
      <c r="BK133" s="118" t="n">
        <f aca="false">$AG133/10</f>
        <v>0.00826178976582416</v>
      </c>
      <c r="BL133" s="118" t="n">
        <f aca="false">$AG133/10</f>
        <v>0.00826178976582416</v>
      </c>
      <c r="BM133" s="118" t="n">
        <f aca="false">$AG133/10</f>
        <v>0.00826178976582416</v>
      </c>
      <c r="BN133" s="118" t="n">
        <f aca="false">$AF133/10</f>
        <v>0.0113853602987914</v>
      </c>
      <c r="BO133" s="118" t="n">
        <f aca="false">$AF133/10</f>
        <v>0.0113853602987914</v>
      </c>
      <c r="BP133" s="118" t="n">
        <f aca="false">$AF133/10</f>
        <v>0.0113853602987914</v>
      </c>
      <c r="BQ133" s="118" t="n">
        <f aca="false">$AF133/10</f>
        <v>0.0113853602987914</v>
      </c>
      <c r="BR133" s="118" t="n">
        <f aca="false">$AF133/10</f>
        <v>0.0113853602987914</v>
      </c>
      <c r="BS133" s="118" t="n">
        <f aca="false">$AF133/10</f>
        <v>0.0113853602987914</v>
      </c>
      <c r="BT133" s="130" t="n">
        <f aca="false">AJ133</f>
        <v>0.0368008315544313</v>
      </c>
      <c r="BU133" s="130" t="n">
        <f aca="false">AK133+BT133</f>
        <v>0.0736016631088626</v>
      </c>
      <c r="BV133" s="130" t="n">
        <f aca="false">AL133+BU133</f>
        <v>0.110402494663294</v>
      </c>
      <c r="BW133" s="130" t="n">
        <f aca="false">AM133+BV133</f>
        <v>0.147203326217725</v>
      </c>
      <c r="BX133" s="130" t="n">
        <f aca="false">AN133+BW133</f>
        <v>0.184004157772156</v>
      </c>
      <c r="BY133" s="130" t="n">
        <f aca="false">AO133+BX133</f>
        <v>0.220804989326588</v>
      </c>
      <c r="BZ133" s="130" t="n">
        <f aca="false">AP133+BY133</f>
        <v>0.257605820881019</v>
      </c>
      <c r="CA133" s="130" t="n">
        <f aca="false">AQ133+BZ133</f>
        <v>0.29440665243545</v>
      </c>
      <c r="CB133" s="130" t="n">
        <f aca="false">AR133+CA133</f>
        <v>0.331207483989882</v>
      </c>
      <c r="CC133" s="130" t="n">
        <f aca="false">AS133+CB133</f>
        <v>0.368008315544313</v>
      </c>
      <c r="CD133" s="130" t="n">
        <f aca="false">AT133+CC133</f>
        <v>0.407568754406177</v>
      </c>
      <c r="CE133" s="130" t="n">
        <f aca="false">AU133+CD133</f>
        <v>0.447129193268042</v>
      </c>
      <c r="CF133" s="130" t="n">
        <f aca="false">AV133+CE133</f>
        <v>0.486689632129907</v>
      </c>
      <c r="CG133" s="130" t="n">
        <f aca="false">AW133+CF133</f>
        <v>0.526250070991772</v>
      </c>
      <c r="CH133" s="130" t="n">
        <f aca="false">AX133+CG133</f>
        <v>0.565810509853636</v>
      </c>
      <c r="CI133" s="130" t="n">
        <f aca="false">AY133+CH133</f>
        <v>0.605370948715501</v>
      </c>
      <c r="CJ133" s="130" t="n">
        <f aca="false">AZ133+CI133</f>
        <v>0.644931387577366</v>
      </c>
      <c r="CK133" s="130" t="n">
        <f aca="false">BA133+CJ133</f>
        <v>0.68449182643923</v>
      </c>
      <c r="CL133" s="130" t="n">
        <f aca="false">BB133+CK133</f>
        <v>0.724052265301095</v>
      </c>
      <c r="CM133" s="130" t="n">
        <f aca="false">BC133+CL133</f>
        <v>0.76361270416296</v>
      </c>
      <c r="CN133" s="130" t="n">
        <f aca="false">BD133+CM133</f>
        <v>0.771874493928784</v>
      </c>
      <c r="CO133" s="130" t="n">
        <f aca="false">BE133+CN133</f>
        <v>0.780136283694608</v>
      </c>
      <c r="CP133" s="130" t="n">
        <f aca="false">BF133+CO133</f>
        <v>0.788398073460432</v>
      </c>
      <c r="CQ133" s="130" t="n">
        <f aca="false">BG133+CP133</f>
        <v>0.796659863226256</v>
      </c>
      <c r="CR133" s="130" t="n">
        <f aca="false">BH133+CQ133</f>
        <v>0.80492165299208</v>
      </c>
      <c r="CS133" s="130" t="n">
        <f aca="false">BI133+CR133</f>
        <v>0.813183442757904</v>
      </c>
      <c r="CT133" s="130" t="n">
        <f aca="false">BJ133+CS133</f>
        <v>0.821445232523729</v>
      </c>
      <c r="CU133" s="130" t="n">
        <f aca="false">BK133+CT133</f>
        <v>0.829707022289553</v>
      </c>
      <c r="CV133" s="130" t="n">
        <f aca="false">BL133+CU133</f>
        <v>0.837968812055377</v>
      </c>
      <c r="CW133" s="130" t="n">
        <f aca="false">BM133+CV133</f>
        <v>0.846230601821201</v>
      </c>
      <c r="CX133" s="130" t="n">
        <f aca="false">BN133+CW133</f>
        <v>0.857615962119992</v>
      </c>
      <c r="CY133" s="130" t="n">
        <f aca="false">BO133+CX133</f>
        <v>0.869001322418784</v>
      </c>
      <c r="CZ133" s="130" t="n">
        <f aca="false">BP133+CY133</f>
        <v>0.880386682717575</v>
      </c>
      <c r="DA133" s="130" t="n">
        <f aca="false">BQ133+CZ133</f>
        <v>0.891772043016366</v>
      </c>
      <c r="DB133" s="130" t="n">
        <f aca="false">BR133+DA133</f>
        <v>0.903157403315158</v>
      </c>
      <c r="DC133" s="130" t="n">
        <f aca="false">BS133+DB133</f>
        <v>0.914542763613949</v>
      </c>
    </row>
    <row r="134" customFormat="false" ht="12.75" hidden="false" customHeight="false" outlineLevel="0" collapsed="false">
      <c r="Y134" s="138" t="n">
        <f aca="false">Y133+1</f>
        <v>117</v>
      </c>
      <c r="Z134" s="139" t="n">
        <f aca="false">VLOOKUP(Y134,Rank_HbA1c,3,FALSE())</f>
        <v>0.0682482414114147</v>
      </c>
      <c r="AA134" s="138" t="n">
        <f aca="false">AA133+1</f>
        <v>117</v>
      </c>
      <c r="AB134" s="138" t="n">
        <f aca="false">AB133-1</f>
        <v>238</v>
      </c>
      <c r="AC134" s="140" t="n">
        <f aca="false">HLOOKUP(CHOOSE(Calculator!$E$81,$AK$12,0.8,$AK$14),Cum_pct,AA134+2)</f>
        <v>0.530713514715618</v>
      </c>
      <c r="AD134" s="126" t="n">
        <f aca="false">0.005+SUMPRODUCT($AE$17:$AI$17,$AE134:$AI134)/SUM(AE134:AI134)</f>
        <v>0.0754922074387187</v>
      </c>
      <c r="AE134" s="144" t="n">
        <f aca="false">AE133*(1-AE$11)</f>
        <v>0.0384608644561772</v>
      </c>
      <c r="AF134" s="144" t="n">
        <f aca="false">AF133*(1-AF$11)+(AE133-AE134)</f>
        <v>0.112297105923591</v>
      </c>
      <c r="AG134" s="144" t="n">
        <f aca="false">AG133*(1-AG$11)+(AF133-AF134)</f>
        <v>0.0828153303060861</v>
      </c>
      <c r="AH134" s="144" t="n">
        <f aca="false">AH133*(1-AH$11)+(AG133-AG134)</f>
        <v>0.392855307664212</v>
      </c>
      <c r="AI134" s="144" t="n">
        <f aca="false">1-SUM(AE134:AH134)</f>
        <v>0.373571391649933</v>
      </c>
      <c r="AJ134" s="118" t="n">
        <f aca="false">$AI134/10</f>
        <v>0.0373571391649934</v>
      </c>
      <c r="AK134" s="118" t="n">
        <f aca="false">$AI134/10</f>
        <v>0.0373571391649934</v>
      </c>
      <c r="AL134" s="118" t="n">
        <f aca="false">$AI134/10</f>
        <v>0.0373571391649934</v>
      </c>
      <c r="AM134" s="118" t="n">
        <f aca="false">$AI134/10</f>
        <v>0.0373571391649934</v>
      </c>
      <c r="AN134" s="118" t="n">
        <f aca="false">$AI134/10</f>
        <v>0.0373571391649934</v>
      </c>
      <c r="AO134" s="118" t="n">
        <f aca="false">$AI134/10</f>
        <v>0.0373571391649934</v>
      </c>
      <c r="AP134" s="118" t="n">
        <f aca="false">$AI134/10</f>
        <v>0.0373571391649934</v>
      </c>
      <c r="AQ134" s="118" t="n">
        <f aca="false">$AI134/10</f>
        <v>0.0373571391649934</v>
      </c>
      <c r="AR134" s="118" t="n">
        <f aca="false">$AI134/10</f>
        <v>0.0373571391649934</v>
      </c>
      <c r="AS134" s="118" t="n">
        <f aca="false">$AI134/10</f>
        <v>0.0373571391649934</v>
      </c>
      <c r="AT134" s="118" t="n">
        <f aca="false">$AH134/10</f>
        <v>0.0392855307664212</v>
      </c>
      <c r="AU134" s="118" t="n">
        <f aca="false">$AH134/10</f>
        <v>0.0392855307664212</v>
      </c>
      <c r="AV134" s="118" t="n">
        <f aca="false">$AH134/10</f>
        <v>0.0392855307664212</v>
      </c>
      <c r="AW134" s="118" t="n">
        <f aca="false">$AH134/10</f>
        <v>0.0392855307664212</v>
      </c>
      <c r="AX134" s="118" t="n">
        <f aca="false">$AH134/10</f>
        <v>0.0392855307664212</v>
      </c>
      <c r="AY134" s="118" t="n">
        <f aca="false">$AH134/10</f>
        <v>0.0392855307664212</v>
      </c>
      <c r="AZ134" s="118" t="n">
        <f aca="false">$AH134/10</f>
        <v>0.0392855307664212</v>
      </c>
      <c r="BA134" s="118" t="n">
        <f aca="false">$AH134/10</f>
        <v>0.0392855307664212</v>
      </c>
      <c r="BB134" s="118" t="n">
        <f aca="false">$AH134/10</f>
        <v>0.0392855307664212</v>
      </c>
      <c r="BC134" s="118" t="n">
        <f aca="false">$AH134/10</f>
        <v>0.0392855307664212</v>
      </c>
      <c r="BD134" s="118" t="n">
        <f aca="false">$AG134/10</f>
        <v>0.00828153303060861</v>
      </c>
      <c r="BE134" s="118" t="n">
        <f aca="false">$AG134/10</f>
        <v>0.00828153303060861</v>
      </c>
      <c r="BF134" s="118" t="n">
        <f aca="false">$AG134/10</f>
        <v>0.00828153303060861</v>
      </c>
      <c r="BG134" s="118" t="n">
        <f aca="false">$AG134/10</f>
        <v>0.00828153303060861</v>
      </c>
      <c r="BH134" s="118" t="n">
        <f aca="false">$AG134/10</f>
        <v>0.00828153303060861</v>
      </c>
      <c r="BI134" s="118" t="n">
        <f aca="false">$AG134/10</f>
        <v>0.00828153303060861</v>
      </c>
      <c r="BJ134" s="118" t="n">
        <f aca="false">$AG134/10</f>
        <v>0.00828153303060861</v>
      </c>
      <c r="BK134" s="118" t="n">
        <f aca="false">$AG134/10</f>
        <v>0.00828153303060861</v>
      </c>
      <c r="BL134" s="118" t="n">
        <f aca="false">$AG134/10</f>
        <v>0.00828153303060861</v>
      </c>
      <c r="BM134" s="118" t="n">
        <f aca="false">$AG134/10</f>
        <v>0.00828153303060861</v>
      </c>
      <c r="BN134" s="118" t="n">
        <f aca="false">$AF134/10</f>
        <v>0.0112297105923591</v>
      </c>
      <c r="BO134" s="118" t="n">
        <f aca="false">$AF134/10</f>
        <v>0.0112297105923591</v>
      </c>
      <c r="BP134" s="118" t="n">
        <f aca="false">$AF134/10</f>
        <v>0.0112297105923591</v>
      </c>
      <c r="BQ134" s="118" t="n">
        <f aca="false">$AF134/10</f>
        <v>0.0112297105923591</v>
      </c>
      <c r="BR134" s="118" t="n">
        <f aca="false">$AF134/10</f>
        <v>0.0112297105923591</v>
      </c>
      <c r="BS134" s="118" t="n">
        <f aca="false">$AF134/10</f>
        <v>0.0112297105923591</v>
      </c>
      <c r="BT134" s="130" t="n">
        <f aca="false">AJ134</f>
        <v>0.0373571391649934</v>
      </c>
      <c r="BU134" s="130" t="n">
        <f aca="false">AK134+BT134</f>
        <v>0.0747142783299867</v>
      </c>
      <c r="BV134" s="130" t="n">
        <f aca="false">AL134+BU134</f>
        <v>0.11207141749498</v>
      </c>
      <c r="BW134" s="130" t="n">
        <f aca="false">AM134+BV134</f>
        <v>0.149428556659973</v>
      </c>
      <c r="BX134" s="130" t="n">
        <f aca="false">AN134+BW134</f>
        <v>0.186785695824967</v>
      </c>
      <c r="BY134" s="130" t="n">
        <f aca="false">AO134+BX134</f>
        <v>0.22414283498996</v>
      </c>
      <c r="BZ134" s="130" t="n">
        <f aca="false">AP134+BY134</f>
        <v>0.261499974154953</v>
      </c>
      <c r="CA134" s="130" t="n">
        <f aca="false">AQ134+BZ134</f>
        <v>0.298857113319947</v>
      </c>
      <c r="CB134" s="130" t="n">
        <f aca="false">AR134+CA134</f>
        <v>0.33621425248494</v>
      </c>
      <c r="CC134" s="130" t="n">
        <f aca="false">AS134+CB134</f>
        <v>0.373571391649933</v>
      </c>
      <c r="CD134" s="130" t="n">
        <f aca="false">AT134+CC134</f>
        <v>0.412856922416355</v>
      </c>
      <c r="CE134" s="130" t="n">
        <f aca="false">AU134+CD134</f>
        <v>0.452142453182776</v>
      </c>
      <c r="CF134" s="130" t="n">
        <f aca="false">AV134+CE134</f>
        <v>0.491427983949197</v>
      </c>
      <c r="CG134" s="130" t="n">
        <f aca="false">AW134+CF134</f>
        <v>0.530713514715618</v>
      </c>
      <c r="CH134" s="130" t="n">
        <f aca="false">AX134+CG134</f>
        <v>0.56999904548204</v>
      </c>
      <c r="CI134" s="130" t="n">
        <f aca="false">AY134+CH134</f>
        <v>0.609284576248461</v>
      </c>
      <c r="CJ134" s="130" t="n">
        <f aca="false">AZ134+CI134</f>
        <v>0.648570107014882</v>
      </c>
      <c r="CK134" s="130" t="n">
        <f aca="false">BA134+CJ134</f>
        <v>0.687855637781303</v>
      </c>
      <c r="CL134" s="130" t="n">
        <f aca="false">BB134+CK134</f>
        <v>0.727141168547725</v>
      </c>
      <c r="CM134" s="130" t="n">
        <f aca="false">BC134+CL134</f>
        <v>0.766426699314146</v>
      </c>
      <c r="CN134" s="130" t="n">
        <f aca="false">BD134+CM134</f>
        <v>0.774708232344755</v>
      </c>
      <c r="CO134" s="130" t="n">
        <f aca="false">BE134+CN134</f>
        <v>0.782989765375363</v>
      </c>
      <c r="CP134" s="130" t="n">
        <f aca="false">BF134+CO134</f>
        <v>0.791271298405972</v>
      </c>
      <c r="CQ134" s="130" t="n">
        <f aca="false">BG134+CP134</f>
        <v>0.799552831436581</v>
      </c>
      <c r="CR134" s="130" t="n">
        <f aca="false">BH134+CQ134</f>
        <v>0.807834364467189</v>
      </c>
      <c r="CS134" s="130" t="n">
        <f aca="false">BI134+CR134</f>
        <v>0.816115897497798</v>
      </c>
      <c r="CT134" s="130" t="n">
        <f aca="false">BJ134+CS134</f>
        <v>0.824397430528406</v>
      </c>
      <c r="CU134" s="130" t="n">
        <f aca="false">BK134+CT134</f>
        <v>0.832678963559015</v>
      </c>
      <c r="CV134" s="130" t="n">
        <f aca="false">BL134+CU134</f>
        <v>0.840960496589624</v>
      </c>
      <c r="CW134" s="130" t="n">
        <f aca="false">BM134+CV134</f>
        <v>0.849242029620232</v>
      </c>
      <c r="CX134" s="130" t="n">
        <f aca="false">BN134+CW134</f>
        <v>0.860471740212591</v>
      </c>
      <c r="CY134" s="130" t="n">
        <f aca="false">BO134+CX134</f>
        <v>0.871701450804951</v>
      </c>
      <c r="CZ134" s="130" t="n">
        <f aca="false">BP134+CY134</f>
        <v>0.88293116139731</v>
      </c>
      <c r="DA134" s="130" t="n">
        <f aca="false">BQ134+CZ134</f>
        <v>0.894160871989669</v>
      </c>
      <c r="DB134" s="130" t="n">
        <f aca="false">BR134+DA134</f>
        <v>0.905390582582028</v>
      </c>
      <c r="DC134" s="130" t="n">
        <f aca="false">BS134+DB134</f>
        <v>0.916620293174387</v>
      </c>
    </row>
    <row r="135" customFormat="false" ht="12.75" hidden="false" customHeight="false" outlineLevel="0" collapsed="false">
      <c r="Y135" s="138" t="n">
        <f aca="false">Y134+1</f>
        <v>118</v>
      </c>
      <c r="Z135" s="139" t="n">
        <f aca="false">VLOOKUP(Y135,Rank_HbA1c,3,FALSE())</f>
        <v>0.0682739751606605</v>
      </c>
      <c r="AA135" s="138" t="n">
        <f aca="false">AA134+1</f>
        <v>118</v>
      </c>
      <c r="AB135" s="138" t="n">
        <f aca="false">AB134-1</f>
        <v>237</v>
      </c>
      <c r="AC135" s="140" t="n">
        <f aca="false">HLOOKUP(CHOOSE(Calculator!$E$81,$AK$12,0.8,$AK$14),Cum_pct,AA135+2)</f>
        <v>0.535121704104471</v>
      </c>
      <c r="AD135" s="126" t="n">
        <f aca="false">0.005+SUMPRODUCT($AE$17:$AI$17,$AE135:$AI135)/SUM(AE135:AI135)</f>
        <v>0.0753658020103168</v>
      </c>
      <c r="AE135" s="144" t="n">
        <f aca="false">AE134*(1-AE$11)</f>
        <v>0.0370589659467496</v>
      </c>
      <c r="AF135" s="144" t="n">
        <f aca="false">AF134*(1-AF$11)+(AE134-AE135)</f>
        <v>0.11072874598134</v>
      </c>
      <c r="AG135" s="144" t="n">
        <f aca="false">AG134*(1-AG$11)+(AF134-AF135)</f>
        <v>0.0830213780648023</v>
      </c>
      <c r="AH135" s="144" t="n">
        <f aca="false">AH134*(1-AH$11)+(AG134-AG135)</f>
        <v>0.390115343171062</v>
      </c>
      <c r="AI135" s="144" t="n">
        <f aca="false">1-SUM(AE135:AH135)</f>
        <v>0.379075566836047</v>
      </c>
      <c r="AJ135" s="118" t="n">
        <f aca="false">$AI135/10</f>
        <v>0.0379075566836047</v>
      </c>
      <c r="AK135" s="118" t="n">
        <f aca="false">$AI135/10</f>
        <v>0.0379075566836047</v>
      </c>
      <c r="AL135" s="118" t="n">
        <f aca="false">$AI135/10</f>
        <v>0.0379075566836047</v>
      </c>
      <c r="AM135" s="118" t="n">
        <f aca="false">$AI135/10</f>
        <v>0.0379075566836047</v>
      </c>
      <c r="AN135" s="118" t="n">
        <f aca="false">$AI135/10</f>
        <v>0.0379075566836047</v>
      </c>
      <c r="AO135" s="118" t="n">
        <f aca="false">$AI135/10</f>
        <v>0.0379075566836047</v>
      </c>
      <c r="AP135" s="118" t="n">
        <f aca="false">$AI135/10</f>
        <v>0.0379075566836047</v>
      </c>
      <c r="AQ135" s="118" t="n">
        <f aca="false">$AI135/10</f>
        <v>0.0379075566836047</v>
      </c>
      <c r="AR135" s="118" t="n">
        <f aca="false">$AI135/10</f>
        <v>0.0379075566836047</v>
      </c>
      <c r="AS135" s="118" t="n">
        <f aca="false">$AI135/10</f>
        <v>0.0379075566836047</v>
      </c>
      <c r="AT135" s="118" t="n">
        <f aca="false">$AH135/10</f>
        <v>0.0390115343171062</v>
      </c>
      <c r="AU135" s="118" t="n">
        <f aca="false">$AH135/10</f>
        <v>0.0390115343171062</v>
      </c>
      <c r="AV135" s="118" t="n">
        <f aca="false">$AH135/10</f>
        <v>0.0390115343171062</v>
      </c>
      <c r="AW135" s="118" t="n">
        <f aca="false">$AH135/10</f>
        <v>0.0390115343171062</v>
      </c>
      <c r="AX135" s="118" t="n">
        <f aca="false">$AH135/10</f>
        <v>0.0390115343171062</v>
      </c>
      <c r="AY135" s="118" t="n">
        <f aca="false">$AH135/10</f>
        <v>0.0390115343171062</v>
      </c>
      <c r="AZ135" s="118" t="n">
        <f aca="false">$AH135/10</f>
        <v>0.0390115343171062</v>
      </c>
      <c r="BA135" s="118" t="n">
        <f aca="false">$AH135/10</f>
        <v>0.0390115343171062</v>
      </c>
      <c r="BB135" s="118" t="n">
        <f aca="false">$AH135/10</f>
        <v>0.0390115343171062</v>
      </c>
      <c r="BC135" s="118" t="n">
        <f aca="false">$AH135/10</f>
        <v>0.0390115343171062</v>
      </c>
      <c r="BD135" s="118" t="n">
        <f aca="false">$AG135/10</f>
        <v>0.00830213780648023</v>
      </c>
      <c r="BE135" s="118" t="n">
        <f aca="false">$AG135/10</f>
        <v>0.00830213780648023</v>
      </c>
      <c r="BF135" s="118" t="n">
        <f aca="false">$AG135/10</f>
        <v>0.00830213780648023</v>
      </c>
      <c r="BG135" s="118" t="n">
        <f aca="false">$AG135/10</f>
        <v>0.00830213780648023</v>
      </c>
      <c r="BH135" s="118" t="n">
        <f aca="false">$AG135/10</f>
        <v>0.00830213780648023</v>
      </c>
      <c r="BI135" s="118" t="n">
        <f aca="false">$AG135/10</f>
        <v>0.00830213780648023</v>
      </c>
      <c r="BJ135" s="118" t="n">
        <f aca="false">$AG135/10</f>
        <v>0.00830213780648023</v>
      </c>
      <c r="BK135" s="118" t="n">
        <f aca="false">$AG135/10</f>
        <v>0.00830213780648023</v>
      </c>
      <c r="BL135" s="118" t="n">
        <f aca="false">$AG135/10</f>
        <v>0.00830213780648023</v>
      </c>
      <c r="BM135" s="118" t="n">
        <f aca="false">$AG135/10</f>
        <v>0.00830213780648023</v>
      </c>
      <c r="BN135" s="118" t="n">
        <f aca="false">$AF135/10</f>
        <v>0.011072874598134</v>
      </c>
      <c r="BO135" s="118" t="n">
        <f aca="false">$AF135/10</f>
        <v>0.011072874598134</v>
      </c>
      <c r="BP135" s="118" t="n">
        <f aca="false">$AF135/10</f>
        <v>0.011072874598134</v>
      </c>
      <c r="BQ135" s="118" t="n">
        <f aca="false">$AF135/10</f>
        <v>0.011072874598134</v>
      </c>
      <c r="BR135" s="118" t="n">
        <f aca="false">$AF135/10</f>
        <v>0.011072874598134</v>
      </c>
      <c r="BS135" s="118" t="n">
        <f aca="false">$AF135/10</f>
        <v>0.011072874598134</v>
      </c>
      <c r="BT135" s="130" t="n">
        <f aca="false">AJ135</f>
        <v>0.0379075566836047</v>
      </c>
      <c r="BU135" s="130" t="n">
        <f aca="false">AK135+BT135</f>
        <v>0.0758151133672093</v>
      </c>
      <c r="BV135" s="130" t="n">
        <f aca="false">AL135+BU135</f>
        <v>0.113722670050814</v>
      </c>
      <c r="BW135" s="130" t="n">
        <f aca="false">AM135+BV135</f>
        <v>0.151630226734419</v>
      </c>
      <c r="BX135" s="130" t="n">
        <f aca="false">AN135+BW135</f>
        <v>0.189537783418023</v>
      </c>
      <c r="BY135" s="130" t="n">
        <f aca="false">AO135+BX135</f>
        <v>0.227445340101628</v>
      </c>
      <c r="BZ135" s="130" t="n">
        <f aca="false">AP135+BY135</f>
        <v>0.265352896785233</v>
      </c>
      <c r="CA135" s="130" t="n">
        <f aca="false">AQ135+BZ135</f>
        <v>0.303260453468837</v>
      </c>
      <c r="CB135" s="130" t="n">
        <f aca="false">AR135+CA135</f>
        <v>0.341168010152442</v>
      </c>
      <c r="CC135" s="130" t="n">
        <f aca="false">AS135+CB135</f>
        <v>0.379075566836046</v>
      </c>
      <c r="CD135" s="130" t="n">
        <f aca="false">AT135+CC135</f>
        <v>0.418087101153153</v>
      </c>
      <c r="CE135" s="130" t="n">
        <f aca="false">AU135+CD135</f>
        <v>0.457098635470259</v>
      </c>
      <c r="CF135" s="130" t="n">
        <f aca="false">AV135+CE135</f>
        <v>0.496110169787365</v>
      </c>
      <c r="CG135" s="130" t="n">
        <f aca="false">AW135+CF135</f>
        <v>0.535121704104471</v>
      </c>
      <c r="CH135" s="130" t="n">
        <f aca="false">AX135+CG135</f>
        <v>0.574133238421577</v>
      </c>
      <c r="CI135" s="130" t="n">
        <f aca="false">AY135+CH135</f>
        <v>0.613144772738684</v>
      </c>
      <c r="CJ135" s="130" t="n">
        <f aca="false">AZ135+CI135</f>
        <v>0.65215630705579</v>
      </c>
      <c r="CK135" s="130" t="n">
        <f aca="false">BA135+CJ135</f>
        <v>0.691167841372896</v>
      </c>
      <c r="CL135" s="130" t="n">
        <f aca="false">BB135+CK135</f>
        <v>0.730179375690002</v>
      </c>
      <c r="CM135" s="130" t="n">
        <f aca="false">BC135+CL135</f>
        <v>0.769190910007109</v>
      </c>
      <c r="CN135" s="130" t="n">
        <f aca="false">BD135+CM135</f>
        <v>0.777493047813589</v>
      </c>
      <c r="CO135" s="130" t="n">
        <f aca="false">BE135+CN135</f>
        <v>0.785795185620069</v>
      </c>
      <c r="CP135" s="130" t="n">
        <f aca="false">BF135+CO135</f>
        <v>0.794097323426549</v>
      </c>
      <c r="CQ135" s="130" t="n">
        <f aca="false">BG135+CP135</f>
        <v>0.80239946123303</v>
      </c>
      <c r="CR135" s="130" t="n">
        <f aca="false">BH135+CQ135</f>
        <v>0.81070159903951</v>
      </c>
      <c r="CS135" s="130" t="n">
        <f aca="false">BI135+CR135</f>
        <v>0.81900373684599</v>
      </c>
      <c r="CT135" s="130" t="n">
        <f aca="false">BJ135+CS135</f>
        <v>0.82730587465247</v>
      </c>
      <c r="CU135" s="130" t="n">
        <f aca="false">BK135+CT135</f>
        <v>0.835608012458951</v>
      </c>
      <c r="CV135" s="130" t="n">
        <f aca="false">BL135+CU135</f>
        <v>0.843910150265431</v>
      </c>
      <c r="CW135" s="130" t="n">
        <f aca="false">BM135+CV135</f>
        <v>0.852212288071911</v>
      </c>
      <c r="CX135" s="130" t="n">
        <f aca="false">BN135+CW135</f>
        <v>0.863285162670045</v>
      </c>
      <c r="CY135" s="130" t="n">
        <f aca="false">BO135+CX135</f>
        <v>0.874358037268179</v>
      </c>
      <c r="CZ135" s="130" t="n">
        <f aca="false">BP135+CY135</f>
        <v>0.885430911866313</v>
      </c>
      <c r="DA135" s="130" t="n">
        <f aca="false">BQ135+CZ135</f>
        <v>0.896503786464447</v>
      </c>
      <c r="DB135" s="130" t="n">
        <f aca="false">BR135+DA135</f>
        <v>0.907576661062581</v>
      </c>
      <c r="DC135" s="130" t="n">
        <f aca="false">BS135+DB135</f>
        <v>0.918649535660715</v>
      </c>
    </row>
    <row r="136" customFormat="false" ht="12.75" hidden="false" customHeight="false" outlineLevel="0" collapsed="false">
      <c r="Y136" s="138" t="n">
        <f aca="false">Y135+1</f>
        <v>119</v>
      </c>
      <c r="Z136" s="139" t="n">
        <f aca="false">VLOOKUP(Y136,Rank_HbA1c,3,FALSE())</f>
        <v>0.0682999744923495</v>
      </c>
      <c r="AA136" s="138" t="n">
        <f aca="false">AA135+1</f>
        <v>119</v>
      </c>
      <c r="AB136" s="138" t="n">
        <f aca="false">AB135-1</f>
        <v>236</v>
      </c>
      <c r="AC136" s="140" t="n">
        <f aca="false">HLOOKUP(CHOOSE(Calculator!$E$81,$AK$12,0.8,$AK$14),Cum_pct,AA136+2)</f>
        <v>0.539475316072437</v>
      </c>
      <c r="AD136" s="126" t="n">
        <f aca="false">0.005+SUMPRODUCT($AE$17:$AI$17,$AE136:$AI136)/SUM(AE136:AI136)</f>
        <v>0.0752413910611913</v>
      </c>
      <c r="AE136" s="144" t="n">
        <f aca="false">AE135*(1-AE$11)</f>
        <v>0.0357081666379905</v>
      </c>
      <c r="AF136" s="144" t="n">
        <f aca="false">AF135*(1-AF$11)+(AE135-AE136)</f>
        <v>0.109150769958892</v>
      </c>
      <c r="AG136" s="144" t="n">
        <f aca="false">AG135*(1-AG$11)+(AF135-AF136)</f>
        <v>0.0832336524180837</v>
      </c>
      <c r="AH136" s="144" t="n">
        <f aca="false">AH135*(1-AH$11)+(AG135-AG136)</f>
        <v>0.387386824854327</v>
      </c>
      <c r="AI136" s="144" t="n">
        <f aca="false">1-SUM(AE136:AH136)</f>
        <v>0.384520586130706</v>
      </c>
      <c r="AJ136" s="118" t="n">
        <f aca="false">$AI136/10</f>
        <v>0.0384520586130706</v>
      </c>
      <c r="AK136" s="118" t="n">
        <f aca="false">$AI136/10</f>
        <v>0.0384520586130706</v>
      </c>
      <c r="AL136" s="118" t="n">
        <f aca="false">$AI136/10</f>
        <v>0.0384520586130706</v>
      </c>
      <c r="AM136" s="118" t="n">
        <f aca="false">$AI136/10</f>
        <v>0.0384520586130706</v>
      </c>
      <c r="AN136" s="118" t="n">
        <f aca="false">$AI136/10</f>
        <v>0.0384520586130706</v>
      </c>
      <c r="AO136" s="118" t="n">
        <f aca="false">$AI136/10</f>
        <v>0.0384520586130706</v>
      </c>
      <c r="AP136" s="118" t="n">
        <f aca="false">$AI136/10</f>
        <v>0.0384520586130706</v>
      </c>
      <c r="AQ136" s="118" t="n">
        <f aca="false">$AI136/10</f>
        <v>0.0384520586130706</v>
      </c>
      <c r="AR136" s="118" t="n">
        <f aca="false">$AI136/10</f>
        <v>0.0384520586130706</v>
      </c>
      <c r="AS136" s="118" t="n">
        <f aca="false">$AI136/10</f>
        <v>0.0384520586130706</v>
      </c>
      <c r="AT136" s="118" t="n">
        <f aca="false">$AH136/10</f>
        <v>0.0387386824854327</v>
      </c>
      <c r="AU136" s="118" t="n">
        <f aca="false">$AH136/10</f>
        <v>0.0387386824854327</v>
      </c>
      <c r="AV136" s="118" t="n">
        <f aca="false">$AH136/10</f>
        <v>0.0387386824854327</v>
      </c>
      <c r="AW136" s="118" t="n">
        <f aca="false">$AH136/10</f>
        <v>0.0387386824854327</v>
      </c>
      <c r="AX136" s="118" t="n">
        <f aca="false">$AH136/10</f>
        <v>0.0387386824854327</v>
      </c>
      <c r="AY136" s="118" t="n">
        <f aca="false">$AH136/10</f>
        <v>0.0387386824854327</v>
      </c>
      <c r="AZ136" s="118" t="n">
        <f aca="false">$AH136/10</f>
        <v>0.0387386824854327</v>
      </c>
      <c r="BA136" s="118" t="n">
        <f aca="false">$AH136/10</f>
        <v>0.0387386824854327</v>
      </c>
      <c r="BB136" s="118" t="n">
        <f aca="false">$AH136/10</f>
        <v>0.0387386824854327</v>
      </c>
      <c r="BC136" s="118" t="n">
        <f aca="false">$AH136/10</f>
        <v>0.0387386824854327</v>
      </c>
      <c r="BD136" s="118" t="n">
        <f aca="false">$AG136/10</f>
        <v>0.00832336524180838</v>
      </c>
      <c r="BE136" s="118" t="n">
        <f aca="false">$AG136/10</f>
        <v>0.00832336524180838</v>
      </c>
      <c r="BF136" s="118" t="n">
        <f aca="false">$AG136/10</f>
        <v>0.00832336524180838</v>
      </c>
      <c r="BG136" s="118" t="n">
        <f aca="false">$AG136/10</f>
        <v>0.00832336524180838</v>
      </c>
      <c r="BH136" s="118" t="n">
        <f aca="false">$AG136/10</f>
        <v>0.00832336524180838</v>
      </c>
      <c r="BI136" s="118" t="n">
        <f aca="false">$AG136/10</f>
        <v>0.00832336524180838</v>
      </c>
      <c r="BJ136" s="118" t="n">
        <f aca="false">$AG136/10</f>
        <v>0.00832336524180838</v>
      </c>
      <c r="BK136" s="118" t="n">
        <f aca="false">$AG136/10</f>
        <v>0.00832336524180838</v>
      </c>
      <c r="BL136" s="118" t="n">
        <f aca="false">$AG136/10</f>
        <v>0.00832336524180838</v>
      </c>
      <c r="BM136" s="118" t="n">
        <f aca="false">$AG136/10</f>
        <v>0.00832336524180838</v>
      </c>
      <c r="BN136" s="118" t="n">
        <f aca="false">$AF136/10</f>
        <v>0.0109150769958892</v>
      </c>
      <c r="BO136" s="118" t="n">
        <f aca="false">$AF136/10</f>
        <v>0.0109150769958892</v>
      </c>
      <c r="BP136" s="118" t="n">
        <f aca="false">$AF136/10</f>
        <v>0.0109150769958892</v>
      </c>
      <c r="BQ136" s="118" t="n">
        <f aca="false">$AF136/10</f>
        <v>0.0109150769958892</v>
      </c>
      <c r="BR136" s="118" t="n">
        <f aca="false">$AF136/10</f>
        <v>0.0109150769958892</v>
      </c>
      <c r="BS136" s="118" t="n">
        <f aca="false">$AF136/10</f>
        <v>0.0109150769958892</v>
      </c>
      <c r="BT136" s="130" t="n">
        <f aca="false">AJ136</f>
        <v>0.0384520586130706</v>
      </c>
      <c r="BU136" s="130" t="n">
        <f aca="false">AK136+BT136</f>
        <v>0.0769041172261413</v>
      </c>
      <c r="BV136" s="130" t="n">
        <f aca="false">AL136+BU136</f>
        <v>0.115356175839212</v>
      </c>
      <c r="BW136" s="130" t="n">
        <f aca="false">AM136+BV136</f>
        <v>0.153808234452283</v>
      </c>
      <c r="BX136" s="130" t="n">
        <f aca="false">AN136+BW136</f>
        <v>0.192260293065353</v>
      </c>
      <c r="BY136" s="130" t="n">
        <f aca="false">AO136+BX136</f>
        <v>0.230712351678424</v>
      </c>
      <c r="BZ136" s="130" t="n">
        <f aca="false">AP136+BY136</f>
        <v>0.269164410291494</v>
      </c>
      <c r="CA136" s="130" t="n">
        <f aca="false">AQ136+BZ136</f>
        <v>0.307616468904565</v>
      </c>
      <c r="CB136" s="130" t="n">
        <f aca="false">AR136+CA136</f>
        <v>0.346068527517636</v>
      </c>
      <c r="CC136" s="130" t="n">
        <f aca="false">AS136+CB136</f>
        <v>0.384520586130706</v>
      </c>
      <c r="CD136" s="130" t="n">
        <f aca="false">AT136+CC136</f>
        <v>0.423259268616139</v>
      </c>
      <c r="CE136" s="130" t="n">
        <f aca="false">AU136+CD136</f>
        <v>0.461997951101572</v>
      </c>
      <c r="CF136" s="130" t="n">
        <f aca="false">AV136+CE136</f>
        <v>0.500736633587004</v>
      </c>
      <c r="CG136" s="130" t="n">
        <f aca="false">AW136+CF136</f>
        <v>0.539475316072437</v>
      </c>
      <c r="CH136" s="130" t="n">
        <f aca="false">AX136+CG136</f>
        <v>0.57821399855787</v>
      </c>
      <c r="CI136" s="130" t="n">
        <f aca="false">AY136+CH136</f>
        <v>0.616952681043302</v>
      </c>
      <c r="CJ136" s="130" t="n">
        <f aca="false">AZ136+CI136</f>
        <v>0.655691363528735</v>
      </c>
      <c r="CK136" s="130" t="n">
        <f aca="false">BA136+CJ136</f>
        <v>0.694430046014168</v>
      </c>
      <c r="CL136" s="130" t="n">
        <f aca="false">BB136+CK136</f>
        <v>0.7331687284996</v>
      </c>
      <c r="CM136" s="130" t="n">
        <f aca="false">BC136+CL136</f>
        <v>0.771907410985033</v>
      </c>
      <c r="CN136" s="130" t="n">
        <f aca="false">BD136+CM136</f>
        <v>0.780230776226841</v>
      </c>
      <c r="CO136" s="130" t="n">
        <f aca="false">BE136+CN136</f>
        <v>0.78855414146865</v>
      </c>
      <c r="CP136" s="130" t="n">
        <f aca="false">BF136+CO136</f>
        <v>0.796877506710458</v>
      </c>
      <c r="CQ136" s="130" t="n">
        <f aca="false">BG136+CP136</f>
        <v>0.805200871952266</v>
      </c>
      <c r="CR136" s="130" t="n">
        <f aca="false">BH136+CQ136</f>
        <v>0.813524237194075</v>
      </c>
      <c r="CS136" s="130" t="n">
        <f aca="false">BI136+CR136</f>
        <v>0.821847602435883</v>
      </c>
      <c r="CT136" s="130" t="n">
        <f aca="false">BJ136+CS136</f>
        <v>0.830170967677691</v>
      </c>
      <c r="CU136" s="130" t="n">
        <f aca="false">BK136+CT136</f>
        <v>0.8384943329195</v>
      </c>
      <c r="CV136" s="130" t="n">
        <f aca="false">BL136+CU136</f>
        <v>0.846817698161308</v>
      </c>
      <c r="CW136" s="130" t="n">
        <f aca="false">BM136+CV136</f>
        <v>0.855141063403116</v>
      </c>
      <c r="CX136" s="130" t="n">
        <f aca="false">BN136+CW136</f>
        <v>0.866056140399006</v>
      </c>
      <c r="CY136" s="130" t="n">
        <f aca="false">BO136+CX136</f>
        <v>0.876971217394895</v>
      </c>
      <c r="CZ136" s="130" t="n">
        <f aca="false">BP136+CY136</f>
        <v>0.887886294390784</v>
      </c>
      <c r="DA136" s="130" t="n">
        <f aca="false">BQ136+CZ136</f>
        <v>0.898801371386673</v>
      </c>
      <c r="DB136" s="130" t="n">
        <f aca="false">BR136+DA136</f>
        <v>0.909716448382562</v>
      </c>
      <c r="DC136" s="130" t="n">
        <f aca="false">BS136+DB136</f>
        <v>0.920631525378452</v>
      </c>
    </row>
    <row r="137" customFormat="false" ht="12.75" hidden="false" customHeight="false" outlineLevel="0" collapsed="false">
      <c r="Y137" s="138" t="n">
        <f aca="false">Y136+1</f>
        <v>120</v>
      </c>
      <c r="Z137" s="139" t="n">
        <f aca="false">VLOOKUP(Y137,Rank_HbA1c,3,FALSE())</f>
        <v>0.0683262432915303</v>
      </c>
      <c r="AA137" s="138" t="n">
        <f aca="false">AA136+1</f>
        <v>120</v>
      </c>
      <c r="AB137" s="138" t="n">
        <f aca="false">AB136-1</f>
        <v>235</v>
      </c>
      <c r="AC137" s="140" t="n">
        <f aca="false">HLOOKUP(CHOOSE(Calculator!$E$81,$AK$12,0.8,$AK$14),Cum_pct,AA137+2)</f>
        <v>0.543775028306364</v>
      </c>
      <c r="AD137" s="126" t="n">
        <f aca="false">0.005+SUMPRODUCT($AE$17:$AI$17,$AE137:$AI137)/SUM(AE137:AI137)</f>
        <v>0.0751189406643781</v>
      </c>
      <c r="AE137" s="144" t="n">
        <f aca="false">AE136*(1-AE$11)</f>
        <v>0.0344066039640358</v>
      </c>
      <c r="AF137" s="144" t="n">
        <f aca="false">AF136*(1-AF$11)+(AE136-AE137)</f>
        <v>0.107565294767434</v>
      </c>
      <c r="AG137" s="144" t="n">
        <f aca="false">AG136*(1-AG$11)+(AF136-AF137)</f>
        <v>0.0834499340272642</v>
      </c>
      <c r="AH137" s="144" t="n">
        <f aca="false">AH136*(1-AH$11)+(AG136-AG137)</f>
        <v>0.384671898224836</v>
      </c>
      <c r="AI137" s="144" t="n">
        <f aca="false">1-SUM(AE137:AH137)</f>
        <v>0.389906269016429</v>
      </c>
      <c r="AJ137" s="118" t="n">
        <f aca="false">$AI137/10</f>
        <v>0.0389906269016429</v>
      </c>
      <c r="AK137" s="118" t="n">
        <f aca="false">$AI137/10</f>
        <v>0.0389906269016429</v>
      </c>
      <c r="AL137" s="118" t="n">
        <f aca="false">$AI137/10</f>
        <v>0.0389906269016429</v>
      </c>
      <c r="AM137" s="118" t="n">
        <f aca="false">$AI137/10</f>
        <v>0.0389906269016429</v>
      </c>
      <c r="AN137" s="118" t="n">
        <f aca="false">$AI137/10</f>
        <v>0.0389906269016429</v>
      </c>
      <c r="AO137" s="118" t="n">
        <f aca="false">$AI137/10</f>
        <v>0.0389906269016429</v>
      </c>
      <c r="AP137" s="118" t="n">
        <f aca="false">$AI137/10</f>
        <v>0.0389906269016429</v>
      </c>
      <c r="AQ137" s="118" t="n">
        <f aca="false">$AI137/10</f>
        <v>0.0389906269016429</v>
      </c>
      <c r="AR137" s="118" t="n">
        <f aca="false">$AI137/10</f>
        <v>0.0389906269016429</v>
      </c>
      <c r="AS137" s="118" t="n">
        <f aca="false">$AI137/10</f>
        <v>0.0389906269016429</v>
      </c>
      <c r="AT137" s="118" t="n">
        <f aca="false">$AH137/10</f>
        <v>0.0384671898224836</v>
      </c>
      <c r="AU137" s="118" t="n">
        <f aca="false">$AH137/10</f>
        <v>0.0384671898224836</v>
      </c>
      <c r="AV137" s="118" t="n">
        <f aca="false">$AH137/10</f>
        <v>0.0384671898224836</v>
      </c>
      <c r="AW137" s="118" t="n">
        <f aca="false">$AH137/10</f>
        <v>0.0384671898224836</v>
      </c>
      <c r="AX137" s="118" t="n">
        <f aca="false">$AH137/10</f>
        <v>0.0384671898224836</v>
      </c>
      <c r="AY137" s="118" t="n">
        <f aca="false">$AH137/10</f>
        <v>0.0384671898224836</v>
      </c>
      <c r="AZ137" s="118" t="n">
        <f aca="false">$AH137/10</f>
        <v>0.0384671898224836</v>
      </c>
      <c r="BA137" s="118" t="n">
        <f aca="false">$AH137/10</f>
        <v>0.0384671898224836</v>
      </c>
      <c r="BB137" s="118" t="n">
        <f aca="false">$AH137/10</f>
        <v>0.0384671898224836</v>
      </c>
      <c r="BC137" s="118" t="n">
        <f aca="false">$AH137/10</f>
        <v>0.0384671898224836</v>
      </c>
      <c r="BD137" s="118" t="n">
        <f aca="false">$AG137/10</f>
        <v>0.00834499340272642</v>
      </c>
      <c r="BE137" s="118" t="n">
        <f aca="false">$AG137/10</f>
        <v>0.00834499340272642</v>
      </c>
      <c r="BF137" s="118" t="n">
        <f aca="false">$AG137/10</f>
        <v>0.00834499340272642</v>
      </c>
      <c r="BG137" s="118" t="n">
        <f aca="false">$AG137/10</f>
        <v>0.00834499340272642</v>
      </c>
      <c r="BH137" s="118" t="n">
        <f aca="false">$AG137/10</f>
        <v>0.00834499340272642</v>
      </c>
      <c r="BI137" s="118" t="n">
        <f aca="false">$AG137/10</f>
        <v>0.00834499340272642</v>
      </c>
      <c r="BJ137" s="118" t="n">
        <f aca="false">$AG137/10</f>
        <v>0.00834499340272642</v>
      </c>
      <c r="BK137" s="118" t="n">
        <f aca="false">$AG137/10</f>
        <v>0.00834499340272642</v>
      </c>
      <c r="BL137" s="118" t="n">
        <f aca="false">$AG137/10</f>
        <v>0.00834499340272642</v>
      </c>
      <c r="BM137" s="118" t="n">
        <f aca="false">$AG137/10</f>
        <v>0.00834499340272642</v>
      </c>
      <c r="BN137" s="118" t="n">
        <f aca="false">$AF137/10</f>
        <v>0.0107565294767434</v>
      </c>
      <c r="BO137" s="118" t="n">
        <f aca="false">$AF137/10</f>
        <v>0.0107565294767434</v>
      </c>
      <c r="BP137" s="118" t="n">
        <f aca="false">$AF137/10</f>
        <v>0.0107565294767434</v>
      </c>
      <c r="BQ137" s="118" t="n">
        <f aca="false">$AF137/10</f>
        <v>0.0107565294767434</v>
      </c>
      <c r="BR137" s="118" t="n">
        <f aca="false">$AF137/10</f>
        <v>0.0107565294767434</v>
      </c>
      <c r="BS137" s="118" t="n">
        <f aca="false">$AF137/10</f>
        <v>0.0107565294767434</v>
      </c>
      <c r="BT137" s="130" t="n">
        <f aca="false">AJ137</f>
        <v>0.0389906269016429</v>
      </c>
      <c r="BU137" s="130" t="n">
        <f aca="false">AK137+BT137</f>
        <v>0.0779812538032859</v>
      </c>
      <c r="BV137" s="130" t="n">
        <f aca="false">AL137+BU137</f>
        <v>0.116971880704929</v>
      </c>
      <c r="BW137" s="130" t="n">
        <f aca="false">AM137+BV137</f>
        <v>0.155962507606572</v>
      </c>
      <c r="BX137" s="130" t="n">
        <f aca="false">AN137+BW137</f>
        <v>0.194953134508215</v>
      </c>
      <c r="BY137" s="130" t="n">
        <f aca="false">AO137+BX137</f>
        <v>0.233943761409858</v>
      </c>
      <c r="BZ137" s="130" t="n">
        <f aca="false">AP137+BY137</f>
        <v>0.272934388311501</v>
      </c>
      <c r="CA137" s="130" t="n">
        <f aca="false">AQ137+BZ137</f>
        <v>0.311925015213144</v>
      </c>
      <c r="CB137" s="130" t="n">
        <f aca="false">AR137+CA137</f>
        <v>0.350915642114787</v>
      </c>
      <c r="CC137" s="130" t="n">
        <f aca="false">AS137+CB137</f>
        <v>0.38990626901643</v>
      </c>
      <c r="CD137" s="130" t="n">
        <f aca="false">AT137+CC137</f>
        <v>0.428373458838913</v>
      </c>
      <c r="CE137" s="130" t="n">
        <f aca="false">AU137+CD137</f>
        <v>0.466840648661397</v>
      </c>
      <c r="CF137" s="130" t="n">
        <f aca="false">AV137+CE137</f>
        <v>0.50530783848388</v>
      </c>
      <c r="CG137" s="130" t="n">
        <f aca="false">AW137+CF137</f>
        <v>0.543775028306364</v>
      </c>
      <c r="CH137" s="130" t="n">
        <f aca="false">AX137+CG137</f>
        <v>0.582242218128848</v>
      </c>
      <c r="CI137" s="130" t="n">
        <f aca="false">AY137+CH137</f>
        <v>0.620709407951331</v>
      </c>
      <c r="CJ137" s="130" t="n">
        <f aca="false">AZ137+CI137</f>
        <v>0.659176597773815</v>
      </c>
      <c r="CK137" s="130" t="n">
        <f aca="false">BA137+CJ137</f>
        <v>0.697643787596299</v>
      </c>
      <c r="CL137" s="130" t="n">
        <f aca="false">BB137+CK137</f>
        <v>0.736110977418782</v>
      </c>
      <c r="CM137" s="130" t="n">
        <f aca="false">BC137+CL137</f>
        <v>0.774578167241266</v>
      </c>
      <c r="CN137" s="130" t="n">
        <f aca="false">BD137+CM137</f>
        <v>0.782923160643992</v>
      </c>
      <c r="CO137" s="130" t="n">
        <f aca="false">BE137+CN137</f>
        <v>0.791268154046719</v>
      </c>
      <c r="CP137" s="130" t="n">
        <f aca="false">BF137+CO137</f>
        <v>0.799613147449445</v>
      </c>
      <c r="CQ137" s="130" t="n">
        <f aca="false">BG137+CP137</f>
        <v>0.807958140852172</v>
      </c>
      <c r="CR137" s="130" t="n">
        <f aca="false">BH137+CQ137</f>
        <v>0.816303134254898</v>
      </c>
      <c r="CS137" s="130" t="n">
        <f aca="false">BI137+CR137</f>
        <v>0.824648127657625</v>
      </c>
      <c r="CT137" s="130" t="n">
        <f aca="false">BJ137+CS137</f>
        <v>0.832993121060351</v>
      </c>
      <c r="CU137" s="130" t="n">
        <f aca="false">BK137+CT137</f>
        <v>0.841338114463077</v>
      </c>
      <c r="CV137" s="130" t="n">
        <f aca="false">BL137+CU137</f>
        <v>0.849683107865804</v>
      </c>
      <c r="CW137" s="130" t="n">
        <f aca="false">BM137+CV137</f>
        <v>0.85802810126853</v>
      </c>
      <c r="CX137" s="130" t="n">
        <f aca="false">BN137+CW137</f>
        <v>0.868784630745274</v>
      </c>
      <c r="CY137" s="130" t="n">
        <f aca="false">BO137+CX137</f>
        <v>0.879541160222017</v>
      </c>
      <c r="CZ137" s="130" t="n">
        <f aca="false">BP137+CY137</f>
        <v>0.890297689698761</v>
      </c>
      <c r="DA137" s="130" t="n">
        <f aca="false">BQ137+CZ137</f>
        <v>0.901054219175504</v>
      </c>
      <c r="DB137" s="130" t="n">
        <f aca="false">BR137+DA137</f>
        <v>0.911810748652247</v>
      </c>
      <c r="DC137" s="130" t="n">
        <f aca="false">BS137+DB137</f>
        <v>0.922567278128991</v>
      </c>
    </row>
    <row r="138" customFormat="false" ht="12.75" hidden="false" customHeight="false" outlineLevel="0" collapsed="false">
      <c r="Y138" s="138" t="n">
        <f aca="false">Y137+1</f>
        <v>121</v>
      </c>
      <c r="Z138" s="139" t="n">
        <f aca="false">VLOOKUP(Y138,Rank_HbA1c,3,FALSE())</f>
        <v>0.068352785516581</v>
      </c>
      <c r="AA138" s="138" t="n">
        <f aca="false">AA137+1</f>
        <v>121</v>
      </c>
      <c r="AB138" s="138" t="n">
        <f aca="false">AB137-1</f>
        <v>234</v>
      </c>
      <c r="AC138" s="140" t="n">
        <f aca="false">HLOOKUP(CHOOSE(Calculator!$E$81,$AK$12,0.8,$AK$14),Cum_pct,AA138+2)</f>
        <v>0.548021518632148</v>
      </c>
      <c r="AD138" s="126" t="n">
        <f aca="false">0.005+SUMPRODUCT($AE$17:$AI$17,$AE138:$AI138)/SUM(AE138:AI138)</f>
        <v>0.0749984173575734</v>
      </c>
      <c r="AE138" s="144" t="n">
        <f aca="false">AE137*(1-AE$11)</f>
        <v>0.0331524832495467</v>
      </c>
      <c r="AF138" s="144" t="n">
        <f aca="false">AF137*(1-AF$11)+(AE137-AE138)</f>
        <v>0.105974313435325</v>
      </c>
      <c r="AG138" s="144" t="n">
        <f aca="false">AG137*(1-AG$11)+(AF137-AF138)</f>
        <v>0.0836681639446252</v>
      </c>
      <c r="AH138" s="144" t="n">
        <f aca="false">AH137*(1-AH$11)+(AG137-AG138)</f>
        <v>0.381972534563925</v>
      </c>
      <c r="AI138" s="144" t="n">
        <f aca="false">1-SUM(AE138:AH138)</f>
        <v>0.395232504806578</v>
      </c>
      <c r="AJ138" s="118" t="n">
        <f aca="false">$AI138/10</f>
        <v>0.0395232504806578</v>
      </c>
      <c r="AK138" s="118" t="n">
        <f aca="false">$AI138/10</f>
        <v>0.0395232504806578</v>
      </c>
      <c r="AL138" s="118" t="n">
        <f aca="false">$AI138/10</f>
        <v>0.0395232504806578</v>
      </c>
      <c r="AM138" s="118" t="n">
        <f aca="false">$AI138/10</f>
        <v>0.0395232504806578</v>
      </c>
      <c r="AN138" s="118" t="n">
        <f aca="false">$AI138/10</f>
        <v>0.0395232504806578</v>
      </c>
      <c r="AO138" s="118" t="n">
        <f aca="false">$AI138/10</f>
        <v>0.0395232504806578</v>
      </c>
      <c r="AP138" s="118" t="n">
        <f aca="false">$AI138/10</f>
        <v>0.0395232504806578</v>
      </c>
      <c r="AQ138" s="118" t="n">
        <f aca="false">$AI138/10</f>
        <v>0.0395232504806578</v>
      </c>
      <c r="AR138" s="118" t="n">
        <f aca="false">$AI138/10</f>
        <v>0.0395232504806578</v>
      </c>
      <c r="AS138" s="118" t="n">
        <f aca="false">$AI138/10</f>
        <v>0.0395232504806578</v>
      </c>
      <c r="AT138" s="118" t="n">
        <f aca="false">$AH138/10</f>
        <v>0.0381972534563925</v>
      </c>
      <c r="AU138" s="118" t="n">
        <f aca="false">$AH138/10</f>
        <v>0.0381972534563925</v>
      </c>
      <c r="AV138" s="118" t="n">
        <f aca="false">$AH138/10</f>
        <v>0.0381972534563925</v>
      </c>
      <c r="AW138" s="118" t="n">
        <f aca="false">$AH138/10</f>
        <v>0.0381972534563925</v>
      </c>
      <c r="AX138" s="118" t="n">
        <f aca="false">$AH138/10</f>
        <v>0.0381972534563925</v>
      </c>
      <c r="AY138" s="118" t="n">
        <f aca="false">$AH138/10</f>
        <v>0.0381972534563925</v>
      </c>
      <c r="AZ138" s="118" t="n">
        <f aca="false">$AH138/10</f>
        <v>0.0381972534563925</v>
      </c>
      <c r="BA138" s="118" t="n">
        <f aca="false">$AH138/10</f>
        <v>0.0381972534563925</v>
      </c>
      <c r="BB138" s="118" t="n">
        <f aca="false">$AH138/10</f>
        <v>0.0381972534563925</v>
      </c>
      <c r="BC138" s="118" t="n">
        <f aca="false">$AH138/10</f>
        <v>0.0381972534563925</v>
      </c>
      <c r="BD138" s="118" t="n">
        <f aca="false">$AG138/10</f>
        <v>0.00836681639446252</v>
      </c>
      <c r="BE138" s="118" t="n">
        <f aca="false">$AG138/10</f>
        <v>0.00836681639446252</v>
      </c>
      <c r="BF138" s="118" t="n">
        <f aca="false">$AG138/10</f>
        <v>0.00836681639446252</v>
      </c>
      <c r="BG138" s="118" t="n">
        <f aca="false">$AG138/10</f>
        <v>0.00836681639446252</v>
      </c>
      <c r="BH138" s="118" t="n">
        <f aca="false">$AG138/10</f>
        <v>0.00836681639446252</v>
      </c>
      <c r="BI138" s="118" t="n">
        <f aca="false">$AG138/10</f>
        <v>0.00836681639446252</v>
      </c>
      <c r="BJ138" s="118" t="n">
        <f aca="false">$AG138/10</f>
        <v>0.00836681639446252</v>
      </c>
      <c r="BK138" s="118" t="n">
        <f aca="false">$AG138/10</f>
        <v>0.00836681639446252</v>
      </c>
      <c r="BL138" s="118" t="n">
        <f aca="false">$AG138/10</f>
        <v>0.00836681639446252</v>
      </c>
      <c r="BM138" s="118" t="n">
        <f aca="false">$AG138/10</f>
        <v>0.00836681639446252</v>
      </c>
      <c r="BN138" s="118" t="n">
        <f aca="false">$AF138/10</f>
        <v>0.0105974313435325</v>
      </c>
      <c r="BO138" s="118" t="n">
        <f aca="false">$AF138/10</f>
        <v>0.0105974313435325</v>
      </c>
      <c r="BP138" s="118" t="n">
        <f aca="false">$AF138/10</f>
        <v>0.0105974313435325</v>
      </c>
      <c r="BQ138" s="118" t="n">
        <f aca="false">$AF138/10</f>
        <v>0.0105974313435325</v>
      </c>
      <c r="BR138" s="118" t="n">
        <f aca="false">$AF138/10</f>
        <v>0.0105974313435325</v>
      </c>
      <c r="BS138" s="118" t="n">
        <f aca="false">$AF138/10</f>
        <v>0.0105974313435325</v>
      </c>
      <c r="BT138" s="130" t="n">
        <f aca="false">AJ138</f>
        <v>0.0395232504806578</v>
      </c>
      <c r="BU138" s="130" t="n">
        <f aca="false">AK138+BT138</f>
        <v>0.0790465009613156</v>
      </c>
      <c r="BV138" s="130" t="n">
        <f aca="false">AL138+BU138</f>
        <v>0.118569751441973</v>
      </c>
      <c r="BW138" s="130" t="n">
        <f aca="false">AM138+BV138</f>
        <v>0.158093001922631</v>
      </c>
      <c r="BX138" s="130" t="n">
        <f aca="false">AN138+BW138</f>
        <v>0.197616252403289</v>
      </c>
      <c r="BY138" s="130" t="n">
        <f aca="false">AO138+BX138</f>
        <v>0.237139502883947</v>
      </c>
      <c r="BZ138" s="130" t="n">
        <f aca="false">AP138+BY138</f>
        <v>0.276662753364605</v>
      </c>
      <c r="CA138" s="130" t="n">
        <f aca="false">AQ138+BZ138</f>
        <v>0.316186003845263</v>
      </c>
      <c r="CB138" s="130" t="n">
        <f aca="false">AR138+CA138</f>
        <v>0.35570925432592</v>
      </c>
      <c r="CC138" s="130" t="n">
        <f aca="false">AS138+CB138</f>
        <v>0.395232504806578</v>
      </c>
      <c r="CD138" s="130" t="n">
        <f aca="false">AT138+CC138</f>
        <v>0.433429758262971</v>
      </c>
      <c r="CE138" s="130" t="n">
        <f aca="false">AU138+CD138</f>
        <v>0.471627011719363</v>
      </c>
      <c r="CF138" s="130" t="n">
        <f aca="false">AV138+CE138</f>
        <v>0.509824265175756</v>
      </c>
      <c r="CG138" s="130" t="n">
        <f aca="false">AW138+CF138</f>
        <v>0.548021518632148</v>
      </c>
      <c r="CH138" s="130" t="n">
        <f aca="false">AX138+CG138</f>
        <v>0.586218772088541</v>
      </c>
      <c r="CI138" s="130" t="n">
        <f aca="false">AY138+CH138</f>
        <v>0.624416025544933</v>
      </c>
      <c r="CJ138" s="130" t="n">
        <f aca="false">AZ138+CI138</f>
        <v>0.662613279001326</v>
      </c>
      <c r="CK138" s="130" t="n">
        <f aca="false">BA138+CJ138</f>
        <v>0.700810532457718</v>
      </c>
      <c r="CL138" s="130" t="n">
        <f aca="false">BB138+CK138</f>
        <v>0.739007785914111</v>
      </c>
      <c r="CM138" s="130" t="n">
        <f aca="false">BC138+CL138</f>
        <v>0.777205039370503</v>
      </c>
      <c r="CN138" s="130" t="n">
        <f aca="false">BD138+CM138</f>
        <v>0.785571855764966</v>
      </c>
      <c r="CO138" s="130" t="n">
        <f aca="false">BE138+CN138</f>
        <v>0.793938672159428</v>
      </c>
      <c r="CP138" s="130" t="n">
        <f aca="false">BF138+CO138</f>
        <v>0.802305488553891</v>
      </c>
      <c r="CQ138" s="130" t="n">
        <f aca="false">BG138+CP138</f>
        <v>0.810672304948353</v>
      </c>
      <c r="CR138" s="130" t="n">
        <f aca="false">BH138+CQ138</f>
        <v>0.819039121342816</v>
      </c>
      <c r="CS138" s="130" t="n">
        <f aca="false">BI138+CR138</f>
        <v>0.827405937737278</v>
      </c>
      <c r="CT138" s="130" t="n">
        <f aca="false">BJ138+CS138</f>
        <v>0.835772754131741</v>
      </c>
      <c r="CU138" s="130" t="n">
        <f aca="false">BK138+CT138</f>
        <v>0.844139570526204</v>
      </c>
      <c r="CV138" s="130" t="n">
        <f aca="false">BL138+CU138</f>
        <v>0.852506386920666</v>
      </c>
      <c r="CW138" s="130" t="n">
        <f aca="false">BM138+CV138</f>
        <v>0.860873203315129</v>
      </c>
      <c r="CX138" s="130" t="n">
        <f aca="false">BN138+CW138</f>
        <v>0.871470634658661</v>
      </c>
      <c r="CY138" s="130" t="n">
        <f aca="false">BO138+CX138</f>
        <v>0.882068066002194</v>
      </c>
      <c r="CZ138" s="130" t="n">
        <f aca="false">BP138+CY138</f>
        <v>0.892665497345726</v>
      </c>
      <c r="DA138" s="130" t="n">
        <f aca="false">BQ138+CZ138</f>
        <v>0.903262928689259</v>
      </c>
      <c r="DB138" s="130" t="n">
        <f aca="false">BR138+DA138</f>
        <v>0.913860360032791</v>
      </c>
      <c r="DC138" s="130" t="n">
        <f aca="false">BS138+DB138</f>
        <v>0.924457791376324</v>
      </c>
    </row>
    <row r="139" customFormat="false" ht="12.75" hidden="false" customHeight="false" outlineLevel="0" collapsed="false">
      <c r="Y139" s="138" t="n">
        <f aca="false">Y138+1</f>
        <v>122</v>
      </c>
      <c r="Z139" s="139" t="n">
        <f aca="false">VLOOKUP(Y139,Rank_HbA1c,3,FALSE())</f>
        <v>0.0683796052007402</v>
      </c>
      <c r="AA139" s="138" t="n">
        <f aca="false">AA138+1</f>
        <v>122</v>
      </c>
      <c r="AB139" s="138" t="n">
        <f aca="false">AB138-1</f>
        <v>233</v>
      </c>
      <c r="AC139" s="140" t="n">
        <f aca="false">HLOOKUP(CHOOSE(Calculator!$E$81,$AK$12,0.8,$AK$14),Cum_pct,AA139+2)</f>
        <v>0.552215464419663</v>
      </c>
      <c r="AD139" s="126" t="n">
        <f aca="false">0.005+SUMPRODUCT($AE$17:$AI$17,$AE139:$AI139)/SUM(AE139:AI139)</f>
        <v>0.0748797881440289</v>
      </c>
      <c r="AE139" s="144" t="n">
        <f aca="false">AE138*(1-AE$11)</f>
        <v>0.0319440752351007</v>
      </c>
      <c r="AF139" s="144" t="n">
        <f aca="false">AF138*(1-AF$11)+(AE138-AE139)</f>
        <v>0.104379700859406</v>
      </c>
      <c r="AG139" s="144" t="n">
        <f aca="false">AG138*(1-AG$11)+(AF138-AF139)</f>
        <v>0.0838864352236545</v>
      </c>
      <c r="AH139" s="144" t="n">
        <f aca="false">AH138*(1-AH$11)+(AG138-AG139)</f>
        <v>0.379290540436959</v>
      </c>
      <c r="AI139" s="144" t="n">
        <f aca="false">1-SUM(AE139:AH139)</f>
        <v>0.40049924824488</v>
      </c>
      <c r="AJ139" s="118" t="n">
        <f aca="false">$AI139/10</f>
        <v>0.040049924824488</v>
      </c>
      <c r="AK139" s="118" t="n">
        <f aca="false">$AI139/10</f>
        <v>0.040049924824488</v>
      </c>
      <c r="AL139" s="118" t="n">
        <f aca="false">$AI139/10</f>
        <v>0.040049924824488</v>
      </c>
      <c r="AM139" s="118" t="n">
        <f aca="false">$AI139/10</f>
        <v>0.040049924824488</v>
      </c>
      <c r="AN139" s="118" t="n">
        <f aca="false">$AI139/10</f>
        <v>0.040049924824488</v>
      </c>
      <c r="AO139" s="118" t="n">
        <f aca="false">$AI139/10</f>
        <v>0.040049924824488</v>
      </c>
      <c r="AP139" s="118" t="n">
        <f aca="false">$AI139/10</f>
        <v>0.040049924824488</v>
      </c>
      <c r="AQ139" s="118" t="n">
        <f aca="false">$AI139/10</f>
        <v>0.040049924824488</v>
      </c>
      <c r="AR139" s="118" t="n">
        <f aca="false">$AI139/10</f>
        <v>0.040049924824488</v>
      </c>
      <c r="AS139" s="118" t="n">
        <f aca="false">$AI139/10</f>
        <v>0.040049924824488</v>
      </c>
      <c r="AT139" s="118" t="n">
        <f aca="false">$AH139/10</f>
        <v>0.0379290540436959</v>
      </c>
      <c r="AU139" s="118" t="n">
        <f aca="false">$AH139/10</f>
        <v>0.0379290540436959</v>
      </c>
      <c r="AV139" s="118" t="n">
        <f aca="false">$AH139/10</f>
        <v>0.0379290540436959</v>
      </c>
      <c r="AW139" s="118" t="n">
        <f aca="false">$AH139/10</f>
        <v>0.0379290540436959</v>
      </c>
      <c r="AX139" s="118" t="n">
        <f aca="false">$AH139/10</f>
        <v>0.0379290540436959</v>
      </c>
      <c r="AY139" s="118" t="n">
        <f aca="false">$AH139/10</f>
        <v>0.0379290540436959</v>
      </c>
      <c r="AZ139" s="118" t="n">
        <f aca="false">$AH139/10</f>
        <v>0.0379290540436959</v>
      </c>
      <c r="BA139" s="118" t="n">
        <f aca="false">$AH139/10</f>
        <v>0.0379290540436959</v>
      </c>
      <c r="BB139" s="118" t="n">
        <f aca="false">$AH139/10</f>
        <v>0.0379290540436959</v>
      </c>
      <c r="BC139" s="118" t="n">
        <f aca="false">$AH139/10</f>
        <v>0.0379290540436959</v>
      </c>
      <c r="BD139" s="118" t="n">
        <f aca="false">$AG139/10</f>
        <v>0.00838864352236545</v>
      </c>
      <c r="BE139" s="118" t="n">
        <f aca="false">$AG139/10</f>
        <v>0.00838864352236545</v>
      </c>
      <c r="BF139" s="118" t="n">
        <f aca="false">$AG139/10</f>
        <v>0.00838864352236545</v>
      </c>
      <c r="BG139" s="118" t="n">
        <f aca="false">$AG139/10</f>
        <v>0.00838864352236545</v>
      </c>
      <c r="BH139" s="118" t="n">
        <f aca="false">$AG139/10</f>
        <v>0.00838864352236545</v>
      </c>
      <c r="BI139" s="118" t="n">
        <f aca="false">$AG139/10</f>
        <v>0.00838864352236545</v>
      </c>
      <c r="BJ139" s="118" t="n">
        <f aca="false">$AG139/10</f>
        <v>0.00838864352236545</v>
      </c>
      <c r="BK139" s="118" t="n">
        <f aca="false">$AG139/10</f>
        <v>0.00838864352236545</v>
      </c>
      <c r="BL139" s="118" t="n">
        <f aca="false">$AG139/10</f>
        <v>0.00838864352236545</v>
      </c>
      <c r="BM139" s="118" t="n">
        <f aca="false">$AG139/10</f>
        <v>0.00838864352236545</v>
      </c>
      <c r="BN139" s="118" t="n">
        <f aca="false">$AF139/10</f>
        <v>0.0104379700859406</v>
      </c>
      <c r="BO139" s="118" t="n">
        <f aca="false">$AF139/10</f>
        <v>0.0104379700859406</v>
      </c>
      <c r="BP139" s="118" t="n">
        <f aca="false">$AF139/10</f>
        <v>0.0104379700859406</v>
      </c>
      <c r="BQ139" s="118" t="n">
        <f aca="false">$AF139/10</f>
        <v>0.0104379700859406</v>
      </c>
      <c r="BR139" s="118" t="n">
        <f aca="false">$AF139/10</f>
        <v>0.0104379700859406</v>
      </c>
      <c r="BS139" s="118" t="n">
        <f aca="false">$AF139/10</f>
        <v>0.0104379700859406</v>
      </c>
      <c r="BT139" s="130" t="n">
        <f aca="false">AJ139</f>
        <v>0.040049924824488</v>
      </c>
      <c r="BU139" s="130" t="n">
        <f aca="false">AK139+BT139</f>
        <v>0.080099849648976</v>
      </c>
      <c r="BV139" s="130" t="n">
        <f aca="false">AL139+BU139</f>
        <v>0.120149774473464</v>
      </c>
      <c r="BW139" s="130" t="n">
        <f aca="false">AM139+BV139</f>
        <v>0.160199699297952</v>
      </c>
      <c r="BX139" s="130" t="n">
        <f aca="false">AN139+BW139</f>
        <v>0.20024962412244</v>
      </c>
      <c r="BY139" s="130" t="n">
        <f aca="false">AO139+BX139</f>
        <v>0.240299548946928</v>
      </c>
      <c r="BZ139" s="130" t="n">
        <f aca="false">AP139+BY139</f>
        <v>0.280349473771416</v>
      </c>
      <c r="CA139" s="130" t="n">
        <f aca="false">AQ139+BZ139</f>
        <v>0.320399398595904</v>
      </c>
      <c r="CB139" s="130" t="n">
        <f aca="false">AR139+CA139</f>
        <v>0.360449323420392</v>
      </c>
      <c r="CC139" s="130" t="n">
        <f aca="false">AS139+CB139</f>
        <v>0.40049924824488</v>
      </c>
      <c r="CD139" s="130" t="n">
        <f aca="false">AT139+CC139</f>
        <v>0.438428302288576</v>
      </c>
      <c r="CE139" s="130" t="n">
        <f aca="false">AU139+CD139</f>
        <v>0.476357356332272</v>
      </c>
      <c r="CF139" s="130" t="n">
        <f aca="false">AV139+CE139</f>
        <v>0.514286410375968</v>
      </c>
      <c r="CG139" s="130" t="n">
        <f aca="false">AW139+CF139</f>
        <v>0.552215464419663</v>
      </c>
      <c r="CH139" s="130" t="n">
        <f aca="false">AX139+CG139</f>
        <v>0.590144518463359</v>
      </c>
      <c r="CI139" s="130" t="n">
        <f aca="false">AY139+CH139</f>
        <v>0.628073572507055</v>
      </c>
      <c r="CJ139" s="130" t="n">
        <f aca="false">AZ139+CI139</f>
        <v>0.666002626550751</v>
      </c>
      <c r="CK139" s="130" t="n">
        <f aca="false">BA139+CJ139</f>
        <v>0.703931680594447</v>
      </c>
      <c r="CL139" s="130" t="n">
        <f aca="false">BB139+CK139</f>
        <v>0.741860734638143</v>
      </c>
      <c r="CM139" s="130" t="n">
        <f aca="false">BC139+CL139</f>
        <v>0.779789788681838</v>
      </c>
      <c r="CN139" s="130" t="n">
        <f aca="false">BD139+CM139</f>
        <v>0.788178432204204</v>
      </c>
      <c r="CO139" s="130" t="n">
        <f aca="false">BE139+CN139</f>
        <v>0.796567075726569</v>
      </c>
      <c r="CP139" s="130" t="n">
        <f aca="false">BF139+CO139</f>
        <v>0.804955719248935</v>
      </c>
      <c r="CQ139" s="130" t="n">
        <f aca="false">BG139+CP139</f>
        <v>0.8133443627713</v>
      </c>
      <c r="CR139" s="130" t="n">
        <f aca="false">BH139+CQ139</f>
        <v>0.821733006293666</v>
      </c>
      <c r="CS139" s="130" t="n">
        <f aca="false">BI139+CR139</f>
        <v>0.830121649816031</v>
      </c>
      <c r="CT139" s="130" t="n">
        <f aca="false">BJ139+CS139</f>
        <v>0.838510293338397</v>
      </c>
      <c r="CU139" s="130" t="n">
        <f aca="false">BK139+CT139</f>
        <v>0.846898936860762</v>
      </c>
      <c r="CV139" s="130" t="n">
        <f aca="false">BL139+CU139</f>
        <v>0.855287580383128</v>
      </c>
      <c r="CW139" s="130" t="n">
        <f aca="false">BM139+CV139</f>
        <v>0.863676223905493</v>
      </c>
      <c r="CX139" s="130" t="n">
        <f aca="false">BN139+CW139</f>
        <v>0.874114193991434</v>
      </c>
      <c r="CY139" s="130" t="n">
        <f aca="false">BO139+CX139</f>
        <v>0.884552164077374</v>
      </c>
      <c r="CZ139" s="130" t="n">
        <f aca="false">BP139+CY139</f>
        <v>0.894990134163315</v>
      </c>
      <c r="DA139" s="130" t="n">
        <f aca="false">BQ139+CZ139</f>
        <v>0.905428104249255</v>
      </c>
      <c r="DB139" s="130" t="n">
        <f aca="false">BR139+DA139</f>
        <v>0.915866074335196</v>
      </c>
      <c r="DC139" s="130" t="n">
        <f aca="false">BS139+DB139</f>
        <v>0.926304044421137</v>
      </c>
    </row>
    <row r="140" customFormat="false" ht="12.75" hidden="false" customHeight="false" outlineLevel="0" collapsed="false">
      <c r="Y140" s="138" t="n">
        <f aca="false">Y139+1</f>
        <v>123</v>
      </c>
      <c r="Z140" s="139" t="n">
        <f aca="false">VLOOKUP(Y140,Rank_HbA1c,3,FALSE())</f>
        <v>0.0684067064536701</v>
      </c>
      <c r="AA140" s="138" t="n">
        <f aca="false">AA139+1</f>
        <v>123</v>
      </c>
      <c r="AB140" s="138" t="n">
        <f aca="false">AB139-1</f>
        <v>232</v>
      </c>
      <c r="AC140" s="140" t="n">
        <f aca="false">HLOOKUP(CHOOSE(Calculator!$E$81,$AK$12,0.8,$AK$14),Cum_pct,AA140+2)</f>
        <v>0.556357542024493</v>
      </c>
      <c r="AD140" s="126" t="n">
        <f aca="false">0.005+SUMPRODUCT($AE$17:$AI$17,$AE140:$AI140)/SUM(AE140:AI140)</f>
        <v>0.0747630204929754</v>
      </c>
      <c r="AE140" s="144" t="n">
        <f aca="false">AE139*(1-AE$11)</f>
        <v>0.0307797136927813</v>
      </c>
      <c r="AF140" s="144" t="n">
        <f aca="false">AF139*(1-AF$11)+(AE139-AE140)</f>
        <v>0.102783219313995</v>
      </c>
      <c r="AG140" s="144" t="n">
        <f aca="false">AG139*(1-AG$11)+(AF139-AF140)</f>
        <v>0.0841029849096373</v>
      </c>
      <c r="AH140" s="144" t="n">
        <f aca="false">AH139*(1-AH$11)+(AG139-AG140)</f>
        <v>0.376627566765157</v>
      </c>
      <c r="AI140" s="144" t="n">
        <f aca="false">1-SUM(AE140:AH140)</f>
        <v>0.40570651531843</v>
      </c>
      <c r="AJ140" s="118" t="n">
        <f aca="false">$AI140/10</f>
        <v>0.040570651531843</v>
      </c>
      <c r="AK140" s="118" t="n">
        <f aca="false">$AI140/10</f>
        <v>0.040570651531843</v>
      </c>
      <c r="AL140" s="118" t="n">
        <f aca="false">$AI140/10</f>
        <v>0.040570651531843</v>
      </c>
      <c r="AM140" s="118" t="n">
        <f aca="false">$AI140/10</f>
        <v>0.040570651531843</v>
      </c>
      <c r="AN140" s="118" t="n">
        <f aca="false">$AI140/10</f>
        <v>0.040570651531843</v>
      </c>
      <c r="AO140" s="118" t="n">
        <f aca="false">$AI140/10</f>
        <v>0.040570651531843</v>
      </c>
      <c r="AP140" s="118" t="n">
        <f aca="false">$AI140/10</f>
        <v>0.040570651531843</v>
      </c>
      <c r="AQ140" s="118" t="n">
        <f aca="false">$AI140/10</f>
        <v>0.040570651531843</v>
      </c>
      <c r="AR140" s="118" t="n">
        <f aca="false">$AI140/10</f>
        <v>0.040570651531843</v>
      </c>
      <c r="AS140" s="118" t="n">
        <f aca="false">$AI140/10</f>
        <v>0.040570651531843</v>
      </c>
      <c r="AT140" s="118" t="n">
        <f aca="false">$AH140/10</f>
        <v>0.0376627566765157</v>
      </c>
      <c r="AU140" s="118" t="n">
        <f aca="false">$AH140/10</f>
        <v>0.0376627566765157</v>
      </c>
      <c r="AV140" s="118" t="n">
        <f aca="false">$AH140/10</f>
        <v>0.0376627566765157</v>
      </c>
      <c r="AW140" s="118" t="n">
        <f aca="false">$AH140/10</f>
        <v>0.0376627566765157</v>
      </c>
      <c r="AX140" s="118" t="n">
        <f aca="false">$AH140/10</f>
        <v>0.0376627566765157</v>
      </c>
      <c r="AY140" s="118" t="n">
        <f aca="false">$AH140/10</f>
        <v>0.0376627566765157</v>
      </c>
      <c r="AZ140" s="118" t="n">
        <f aca="false">$AH140/10</f>
        <v>0.0376627566765157</v>
      </c>
      <c r="BA140" s="118" t="n">
        <f aca="false">$AH140/10</f>
        <v>0.0376627566765157</v>
      </c>
      <c r="BB140" s="118" t="n">
        <f aca="false">$AH140/10</f>
        <v>0.0376627566765157</v>
      </c>
      <c r="BC140" s="118" t="n">
        <f aca="false">$AH140/10</f>
        <v>0.0376627566765157</v>
      </c>
      <c r="BD140" s="118" t="n">
        <f aca="false">$AG140/10</f>
        <v>0.00841029849096373</v>
      </c>
      <c r="BE140" s="118" t="n">
        <f aca="false">$AG140/10</f>
        <v>0.00841029849096373</v>
      </c>
      <c r="BF140" s="118" t="n">
        <f aca="false">$AG140/10</f>
        <v>0.00841029849096373</v>
      </c>
      <c r="BG140" s="118" t="n">
        <f aca="false">$AG140/10</f>
        <v>0.00841029849096373</v>
      </c>
      <c r="BH140" s="118" t="n">
        <f aca="false">$AG140/10</f>
        <v>0.00841029849096373</v>
      </c>
      <c r="BI140" s="118" t="n">
        <f aca="false">$AG140/10</f>
        <v>0.00841029849096373</v>
      </c>
      <c r="BJ140" s="118" t="n">
        <f aca="false">$AG140/10</f>
        <v>0.00841029849096373</v>
      </c>
      <c r="BK140" s="118" t="n">
        <f aca="false">$AG140/10</f>
        <v>0.00841029849096373</v>
      </c>
      <c r="BL140" s="118" t="n">
        <f aca="false">$AG140/10</f>
        <v>0.00841029849096373</v>
      </c>
      <c r="BM140" s="118" t="n">
        <f aca="false">$AG140/10</f>
        <v>0.00841029849096373</v>
      </c>
      <c r="BN140" s="118" t="n">
        <f aca="false">$AF140/10</f>
        <v>0.0102783219313995</v>
      </c>
      <c r="BO140" s="118" t="n">
        <f aca="false">$AF140/10</f>
        <v>0.0102783219313995</v>
      </c>
      <c r="BP140" s="118" t="n">
        <f aca="false">$AF140/10</f>
        <v>0.0102783219313995</v>
      </c>
      <c r="BQ140" s="118" t="n">
        <f aca="false">$AF140/10</f>
        <v>0.0102783219313995</v>
      </c>
      <c r="BR140" s="118" t="n">
        <f aca="false">$AF140/10</f>
        <v>0.0102783219313995</v>
      </c>
      <c r="BS140" s="118" t="n">
        <f aca="false">$AF140/10</f>
        <v>0.0102783219313995</v>
      </c>
      <c r="BT140" s="130" t="n">
        <f aca="false">AJ140</f>
        <v>0.040570651531843</v>
      </c>
      <c r="BU140" s="130" t="n">
        <f aca="false">AK140+BT140</f>
        <v>0.0811413030636859</v>
      </c>
      <c r="BV140" s="130" t="n">
        <f aca="false">AL140+BU140</f>
        <v>0.121711954595529</v>
      </c>
      <c r="BW140" s="130" t="n">
        <f aca="false">AM140+BV140</f>
        <v>0.162282606127372</v>
      </c>
      <c r="BX140" s="130" t="n">
        <f aca="false">AN140+BW140</f>
        <v>0.202853257659215</v>
      </c>
      <c r="BY140" s="130" t="n">
        <f aca="false">AO140+BX140</f>
        <v>0.243423909191058</v>
      </c>
      <c r="BZ140" s="130" t="n">
        <f aca="false">AP140+BY140</f>
        <v>0.283994560722901</v>
      </c>
      <c r="CA140" s="130" t="n">
        <f aca="false">AQ140+BZ140</f>
        <v>0.324565212254744</v>
      </c>
      <c r="CB140" s="130" t="n">
        <f aca="false">AR140+CA140</f>
        <v>0.365135863786587</v>
      </c>
      <c r="CC140" s="130" t="n">
        <f aca="false">AS140+CB140</f>
        <v>0.40570651531843</v>
      </c>
      <c r="CD140" s="130" t="n">
        <f aca="false">AT140+CC140</f>
        <v>0.443369271994945</v>
      </c>
      <c r="CE140" s="130" t="n">
        <f aca="false">AU140+CD140</f>
        <v>0.481032028671461</v>
      </c>
      <c r="CF140" s="130" t="n">
        <f aca="false">AV140+CE140</f>
        <v>0.518694785347977</v>
      </c>
      <c r="CG140" s="130" t="n">
        <f aca="false">AW140+CF140</f>
        <v>0.556357542024493</v>
      </c>
      <c r="CH140" s="130" t="n">
        <f aca="false">AX140+CG140</f>
        <v>0.594020298701008</v>
      </c>
      <c r="CI140" s="130" t="n">
        <f aca="false">AY140+CH140</f>
        <v>0.631683055377524</v>
      </c>
      <c r="CJ140" s="130" t="n">
        <f aca="false">AZ140+CI140</f>
        <v>0.66934581205404</v>
      </c>
      <c r="CK140" s="130" t="n">
        <f aca="false">BA140+CJ140</f>
        <v>0.707008568730556</v>
      </c>
      <c r="CL140" s="130" t="n">
        <f aca="false">BB140+CK140</f>
        <v>0.744671325407071</v>
      </c>
      <c r="CM140" s="130" t="n">
        <f aca="false">BC140+CL140</f>
        <v>0.782334082083587</v>
      </c>
      <c r="CN140" s="130" t="n">
        <f aca="false">BD140+CM140</f>
        <v>0.790744380574551</v>
      </c>
      <c r="CO140" s="130" t="n">
        <f aca="false">BE140+CN140</f>
        <v>0.799154679065515</v>
      </c>
      <c r="CP140" s="130" t="n">
        <f aca="false">BF140+CO140</f>
        <v>0.807564977556478</v>
      </c>
      <c r="CQ140" s="130" t="n">
        <f aca="false">BG140+CP140</f>
        <v>0.815975276047442</v>
      </c>
      <c r="CR140" s="130" t="n">
        <f aca="false">BH140+CQ140</f>
        <v>0.824385574538406</v>
      </c>
      <c r="CS140" s="130" t="n">
        <f aca="false">BI140+CR140</f>
        <v>0.83279587302937</v>
      </c>
      <c r="CT140" s="130" t="n">
        <f aca="false">BJ140+CS140</f>
        <v>0.841206171520333</v>
      </c>
      <c r="CU140" s="130" t="n">
        <f aca="false">BK140+CT140</f>
        <v>0.849616470011297</v>
      </c>
      <c r="CV140" s="130" t="n">
        <f aca="false">BL140+CU140</f>
        <v>0.858026768502261</v>
      </c>
      <c r="CW140" s="130" t="n">
        <f aca="false">BM140+CV140</f>
        <v>0.866437066993225</v>
      </c>
      <c r="CX140" s="130" t="n">
        <f aca="false">BN140+CW140</f>
        <v>0.876715388924624</v>
      </c>
      <c r="CY140" s="130" t="n">
        <f aca="false">BO140+CX140</f>
        <v>0.886993710856023</v>
      </c>
      <c r="CZ140" s="130" t="n">
        <f aca="false">BP140+CY140</f>
        <v>0.897272032787423</v>
      </c>
      <c r="DA140" s="130" t="n">
        <f aca="false">BQ140+CZ140</f>
        <v>0.907550354718822</v>
      </c>
      <c r="DB140" s="130" t="n">
        <f aca="false">BR140+DA140</f>
        <v>0.917828676650222</v>
      </c>
      <c r="DC140" s="130" t="n">
        <f aca="false">BS140+DB140</f>
        <v>0.928106998581621</v>
      </c>
    </row>
    <row r="141" customFormat="false" ht="12.75" hidden="false" customHeight="false" outlineLevel="0" collapsed="false">
      <c r="Y141" s="138" t="n">
        <f aca="false">Y140+1</f>
        <v>124</v>
      </c>
      <c r="Z141" s="139" t="n">
        <f aca="false">VLOOKUP(Y141,Rank_HbA1c,3,FALSE())</f>
        <v>0.0684340934630507</v>
      </c>
      <c r="AA141" s="138" t="n">
        <f aca="false">AA140+1</f>
        <v>124</v>
      </c>
      <c r="AB141" s="138" t="n">
        <f aca="false">AB140-1</f>
        <v>231</v>
      </c>
      <c r="AC141" s="140" t="n">
        <f aca="false">HLOOKUP(CHOOSE(Calculator!$E$81,$AK$12,0.8,$AK$14),Cum_pct,AA141+2)</f>
        <v>0.560448426264733</v>
      </c>
      <c r="AD141" s="126" t="n">
        <f aca="false">0.005+SUMPRODUCT($AE$17:$AI$17,$AE141:$AI141)/SUM(AE141:AI141)</f>
        <v>0.0746480823396023</v>
      </c>
      <c r="AE141" s="144" t="n">
        <f aca="false">AE140*(1-AE$11)</f>
        <v>0.0296577931286794</v>
      </c>
      <c r="AF141" s="144" t="n">
        <f aca="false">AF140*(1-AF$11)+(AE140-AE141)</f>
        <v>0.101186523727241</v>
      </c>
      <c r="AG141" s="144" t="n">
        <f aca="false">AG140*(1-AG$11)+(AF140-AF141)</f>
        <v>0.084316186394627</v>
      </c>
      <c r="AH141" s="144" t="n">
        <f aca="false">AH140*(1-AH$11)+(AG140-AG141)</f>
        <v>0.373985117474532</v>
      </c>
      <c r="AI141" s="144" t="n">
        <f aca="false">1-SUM(AE141:AH141)</f>
        <v>0.41085437927492</v>
      </c>
      <c r="AJ141" s="118" t="n">
        <f aca="false">$AI141/10</f>
        <v>0.041085437927492</v>
      </c>
      <c r="AK141" s="118" t="n">
        <f aca="false">$AI141/10</f>
        <v>0.041085437927492</v>
      </c>
      <c r="AL141" s="118" t="n">
        <f aca="false">$AI141/10</f>
        <v>0.041085437927492</v>
      </c>
      <c r="AM141" s="118" t="n">
        <f aca="false">$AI141/10</f>
        <v>0.041085437927492</v>
      </c>
      <c r="AN141" s="118" t="n">
        <f aca="false">$AI141/10</f>
        <v>0.041085437927492</v>
      </c>
      <c r="AO141" s="118" t="n">
        <f aca="false">$AI141/10</f>
        <v>0.041085437927492</v>
      </c>
      <c r="AP141" s="118" t="n">
        <f aca="false">$AI141/10</f>
        <v>0.041085437927492</v>
      </c>
      <c r="AQ141" s="118" t="n">
        <f aca="false">$AI141/10</f>
        <v>0.041085437927492</v>
      </c>
      <c r="AR141" s="118" t="n">
        <f aca="false">$AI141/10</f>
        <v>0.041085437927492</v>
      </c>
      <c r="AS141" s="118" t="n">
        <f aca="false">$AI141/10</f>
        <v>0.041085437927492</v>
      </c>
      <c r="AT141" s="118" t="n">
        <f aca="false">$AH141/10</f>
        <v>0.0373985117474532</v>
      </c>
      <c r="AU141" s="118" t="n">
        <f aca="false">$AH141/10</f>
        <v>0.0373985117474532</v>
      </c>
      <c r="AV141" s="118" t="n">
        <f aca="false">$AH141/10</f>
        <v>0.0373985117474532</v>
      </c>
      <c r="AW141" s="118" t="n">
        <f aca="false">$AH141/10</f>
        <v>0.0373985117474532</v>
      </c>
      <c r="AX141" s="118" t="n">
        <f aca="false">$AH141/10</f>
        <v>0.0373985117474532</v>
      </c>
      <c r="AY141" s="118" t="n">
        <f aca="false">$AH141/10</f>
        <v>0.0373985117474532</v>
      </c>
      <c r="AZ141" s="118" t="n">
        <f aca="false">$AH141/10</f>
        <v>0.0373985117474532</v>
      </c>
      <c r="BA141" s="118" t="n">
        <f aca="false">$AH141/10</f>
        <v>0.0373985117474532</v>
      </c>
      <c r="BB141" s="118" t="n">
        <f aca="false">$AH141/10</f>
        <v>0.0373985117474532</v>
      </c>
      <c r="BC141" s="118" t="n">
        <f aca="false">$AH141/10</f>
        <v>0.0373985117474532</v>
      </c>
      <c r="BD141" s="118" t="n">
        <f aca="false">$AG141/10</f>
        <v>0.0084316186394627</v>
      </c>
      <c r="BE141" s="118" t="n">
        <f aca="false">$AG141/10</f>
        <v>0.0084316186394627</v>
      </c>
      <c r="BF141" s="118" t="n">
        <f aca="false">$AG141/10</f>
        <v>0.0084316186394627</v>
      </c>
      <c r="BG141" s="118" t="n">
        <f aca="false">$AG141/10</f>
        <v>0.0084316186394627</v>
      </c>
      <c r="BH141" s="118" t="n">
        <f aca="false">$AG141/10</f>
        <v>0.0084316186394627</v>
      </c>
      <c r="BI141" s="118" t="n">
        <f aca="false">$AG141/10</f>
        <v>0.0084316186394627</v>
      </c>
      <c r="BJ141" s="118" t="n">
        <f aca="false">$AG141/10</f>
        <v>0.0084316186394627</v>
      </c>
      <c r="BK141" s="118" t="n">
        <f aca="false">$AG141/10</f>
        <v>0.0084316186394627</v>
      </c>
      <c r="BL141" s="118" t="n">
        <f aca="false">$AG141/10</f>
        <v>0.0084316186394627</v>
      </c>
      <c r="BM141" s="118" t="n">
        <f aca="false">$AG141/10</f>
        <v>0.0084316186394627</v>
      </c>
      <c r="BN141" s="118" t="n">
        <f aca="false">$AF141/10</f>
        <v>0.0101186523727241</v>
      </c>
      <c r="BO141" s="118" t="n">
        <f aca="false">$AF141/10</f>
        <v>0.0101186523727241</v>
      </c>
      <c r="BP141" s="118" t="n">
        <f aca="false">$AF141/10</f>
        <v>0.0101186523727241</v>
      </c>
      <c r="BQ141" s="118" t="n">
        <f aca="false">$AF141/10</f>
        <v>0.0101186523727241</v>
      </c>
      <c r="BR141" s="118" t="n">
        <f aca="false">$AF141/10</f>
        <v>0.0101186523727241</v>
      </c>
      <c r="BS141" s="118" t="n">
        <f aca="false">$AF141/10</f>
        <v>0.0101186523727241</v>
      </c>
      <c r="BT141" s="130" t="n">
        <f aca="false">AJ141</f>
        <v>0.041085437927492</v>
      </c>
      <c r="BU141" s="130" t="n">
        <f aca="false">AK141+BT141</f>
        <v>0.082170875854984</v>
      </c>
      <c r="BV141" s="130" t="n">
        <f aca="false">AL141+BU141</f>
        <v>0.123256313782476</v>
      </c>
      <c r="BW141" s="130" t="n">
        <f aca="false">AM141+BV141</f>
        <v>0.164341751709968</v>
      </c>
      <c r="BX141" s="130" t="n">
        <f aca="false">AN141+BW141</f>
        <v>0.20542718963746</v>
      </c>
      <c r="BY141" s="130" t="n">
        <f aca="false">AO141+BX141</f>
        <v>0.246512627564952</v>
      </c>
      <c r="BZ141" s="130" t="n">
        <f aca="false">AP141+BY141</f>
        <v>0.287598065492444</v>
      </c>
      <c r="CA141" s="130" t="n">
        <f aca="false">AQ141+BZ141</f>
        <v>0.328683503419936</v>
      </c>
      <c r="CB141" s="130" t="n">
        <f aca="false">AR141+CA141</f>
        <v>0.369768941347428</v>
      </c>
      <c r="CC141" s="130" t="n">
        <f aca="false">AS141+CB141</f>
        <v>0.41085437927492</v>
      </c>
      <c r="CD141" s="130" t="n">
        <f aca="false">AT141+CC141</f>
        <v>0.448252891022373</v>
      </c>
      <c r="CE141" s="130" t="n">
        <f aca="false">AU141+CD141</f>
        <v>0.485651402769826</v>
      </c>
      <c r="CF141" s="130" t="n">
        <f aca="false">AV141+CE141</f>
        <v>0.52304991451728</v>
      </c>
      <c r="CG141" s="130" t="n">
        <f aca="false">AW141+CF141</f>
        <v>0.560448426264733</v>
      </c>
      <c r="CH141" s="130" t="n">
        <f aca="false">AX141+CG141</f>
        <v>0.597846938012186</v>
      </c>
      <c r="CI141" s="130" t="n">
        <f aca="false">AY141+CH141</f>
        <v>0.635245449759639</v>
      </c>
      <c r="CJ141" s="130" t="n">
        <f aca="false">AZ141+CI141</f>
        <v>0.672643961507093</v>
      </c>
      <c r="CK141" s="130" t="n">
        <f aca="false">BA141+CJ141</f>
        <v>0.710042473254546</v>
      </c>
      <c r="CL141" s="130" t="n">
        <f aca="false">BB141+CK141</f>
        <v>0.747440985001999</v>
      </c>
      <c r="CM141" s="130" t="n">
        <f aca="false">BC141+CL141</f>
        <v>0.784839496749452</v>
      </c>
      <c r="CN141" s="130" t="n">
        <f aca="false">BD141+CM141</f>
        <v>0.793271115388915</v>
      </c>
      <c r="CO141" s="130" t="n">
        <f aca="false">BE141+CN141</f>
        <v>0.801702734028378</v>
      </c>
      <c r="CP141" s="130" t="n">
        <f aca="false">BF141+CO141</f>
        <v>0.81013435266784</v>
      </c>
      <c r="CQ141" s="130" t="n">
        <f aca="false">BG141+CP141</f>
        <v>0.818565971307303</v>
      </c>
      <c r="CR141" s="130" t="n">
        <f aca="false">BH141+CQ141</f>
        <v>0.826997589946766</v>
      </c>
      <c r="CS141" s="130" t="n">
        <f aca="false">BI141+CR141</f>
        <v>0.835429208586229</v>
      </c>
      <c r="CT141" s="130" t="n">
        <f aca="false">BJ141+CS141</f>
        <v>0.843860827225691</v>
      </c>
      <c r="CU141" s="130" t="n">
        <f aca="false">BK141+CT141</f>
        <v>0.852292445865154</v>
      </c>
      <c r="CV141" s="130" t="n">
        <f aca="false">BL141+CU141</f>
        <v>0.860724064504617</v>
      </c>
      <c r="CW141" s="130" t="n">
        <f aca="false">BM141+CV141</f>
        <v>0.86915568314408</v>
      </c>
      <c r="CX141" s="130" t="n">
        <f aca="false">BN141+CW141</f>
        <v>0.879274335516804</v>
      </c>
      <c r="CY141" s="130" t="n">
        <f aca="false">BO141+CX141</f>
        <v>0.889392987889528</v>
      </c>
      <c r="CZ141" s="130" t="n">
        <f aca="false">BP141+CY141</f>
        <v>0.899511640262252</v>
      </c>
      <c r="DA141" s="130" t="n">
        <f aca="false">BQ141+CZ141</f>
        <v>0.909630292634976</v>
      </c>
      <c r="DB141" s="130" t="n">
        <f aca="false">BR141+DA141</f>
        <v>0.9197489450077</v>
      </c>
      <c r="DC141" s="130" t="n">
        <f aca="false">BS141+DB141</f>
        <v>0.929867597380424</v>
      </c>
    </row>
    <row r="142" customFormat="false" ht="12.75" hidden="false" customHeight="false" outlineLevel="0" collapsed="false">
      <c r="Y142" s="138" t="n">
        <f aca="false">Y141+1</f>
        <v>125</v>
      </c>
      <c r="Z142" s="139" t="n">
        <f aca="false">VLOOKUP(Y142,Rank_HbA1c,3,FALSE())</f>
        <v>0.0684617704962078</v>
      </c>
      <c r="AA142" s="138" t="n">
        <f aca="false">AA141+1</f>
        <v>125</v>
      </c>
      <c r="AB142" s="138" t="n">
        <f aca="false">AB141-1</f>
        <v>230</v>
      </c>
      <c r="AC142" s="140" t="n">
        <f aca="false">HLOOKUP(CHOOSE(Calculator!$E$81,$AK$12,0.8,$AK$14),Cum_pct,AA142+2)</f>
        <v>0.564488789931203</v>
      </c>
      <c r="AD142" s="126" t="n">
        <f aca="false">0.005+SUMPRODUCT($AE$17:$AI$17,$AE142:$AI142)/SUM(AE142:AI142)</f>
        <v>0.0745349420846208</v>
      </c>
      <c r="AE142" s="144" t="n">
        <f aca="false">AE141*(1-AE$11)</f>
        <v>0.0285767665691391</v>
      </c>
      <c r="AF142" s="144" t="n">
        <f aca="false">AF141*(1-AF$11)+(AE141-AE142)</f>
        <v>0.0995911667341962</v>
      </c>
      <c r="AG142" s="144" t="n">
        <f aca="false">AG141*(1-AG$11)+(AF141-AF142)</f>
        <v>0.0845245421214806</v>
      </c>
      <c r="AH142" s="144" t="n">
        <f aca="false">AH141*(1-AH$11)+(AG141-AG142)</f>
        <v>0.371364557739968</v>
      </c>
      <c r="AI142" s="144" t="n">
        <f aca="false">1-SUM(AE142:AH142)</f>
        <v>0.415942966835216</v>
      </c>
      <c r="AJ142" s="118" t="n">
        <f aca="false">$AI142/10</f>
        <v>0.0415942966835216</v>
      </c>
      <c r="AK142" s="118" t="n">
        <f aca="false">$AI142/10</f>
        <v>0.0415942966835216</v>
      </c>
      <c r="AL142" s="118" t="n">
        <f aca="false">$AI142/10</f>
        <v>0.0415942966835216</v>
      </c>
      <c r="AM142" s="118" t="n">
        <f aca="false">$AI142/10</f>
        <v>0.0415942966835216</v>
      </c>
      <c r="AN142" s="118" t="n">
        <f aca="false">$AI142/10</f>
        <v>0.0415942966835216</v>
      </c>
      <c r="AO142" s="118" t="n">
        <f aca="false">$AI142/10</f>
        <v>0.0415942966835216</v>
      </c>
      <c r="AP142" s="118" t="n">
        <f aca="false">$AI142/10</f>
        <v>0.0415942966835216</v>
      </c>
      <c r="AQ142" s="118" t="n">
        <f aca="false">$AI142/10</f>
        <v>0.0415942966835216</v>
      </c>
      <c r="AR142" s="118" t="n">
        <f aca="false">$AI142/10</f>
        <v>0.0415942966835216</v>
      </c>
      <c r="AS142" s="118" t="n">
        <f aca="false">$AI142/10</f>
        <v>0.0415942966835216</v>
      </c>
      <c r="AT142" s="118" t="n">
        <f aca="false">$AH142/10</f>
        <v>0.0371364557739968</v>
      </c>
      <c r="AU142" s="118" t="n">
        <f aca="false">$AH142/10</f>
        <v>0.0371364557739968</v>
      </c>
      <c r="AV142" s="118" t="n">
        <f aca="false">$AH142/10</f>
        <v>0.0371364557739968</v>
      </c>
      <c r="AW142" s="118" t="n">
        <f aca="false">$AH142/10</f>
        <v>0.0371364557739968</v>
      </c>
      <c r="AX142" s="118" t="n">
        <f aca="false">$AH142/10</f>
        <v>0.0371364557739968</v>
      </c>
      <c r="AY142" s="118" t="n">
        <f aca="false">$AH142/10</f>
        <v>0.0371364557739968</v>
      </c>
      <c r="AZ142" s="118" t="n">
        <f aca="false">$AH142/10</f>
        <v>0.0371364557739968</v>
      </c>
      <c r="BA142" s="118" t="n">
        <f aca="false">$AH142/10</f>
        <v>0.0371364557739968</v>
      </c>
      <c r="BB142" s="118" t="n">
        <f aca="false">$AH142/10</f>
        <v>0.0371364557739968</v>
      </c>
      <c r="BC142" s="118" t="n">
        <f aca="false">$AH142/10</f>
        <v>0.0371364557739968</v>
      </c>
      <c r="BD142" s="118" t="n">
        <f aca="false">$AG142/10</f>
        <v>0.00845245421214806</v>
      </c>
      <c r="BE142" s="118" t="n">
        <f aca="false">$AG142/10</f>
        <v>0.00845245421214806</v>
      </c>
      <c r="BF142" s="118" t="n">
        <f aca="false">$AG142/10</f>
        <v>0.00845245421214806</v>
      </c>
      <c r="BG142" s="118" t="n">
        <f aca="false">$AG142/10</f>
        <v>0.00845245421214806</v>
      </c>
      <c r="BH142" s="118" t="n">
        <f aca="false">$AG142/10</f>
        <v>0.00845245421214806</v>
      </c>
      <c r="BI142" s="118" t="n">
        <f aca="false">$AG142/10</f>
        <v>0.00845245421214806</v>
      </c>
      <c r="BJ142" s="118" t="n">
        <f aca="false">$AG142/10</f>
        <v>0.00845245421214806</v>
      </c>
      <c r="BK142" s="118" t="n">
        <f aca="false">$AG142/10</f>
        <v>0.00845245421214806</v>
      </c>
      <c r="BL142" s="118" t="n">
        <f aca="false">$AG142/10</f>
        <v>0.00845245421214806</v>
      </c>
      <c r="BM142" s="118" t="n">
        <f aca="false">$AG142/10</f>
        <v>0.00845245421214806</v>
      </c>
      <c r="BN142" s="118" t="n">
        <f aca="false">$AF142/10</f>
        <v>0.00995911667341962</v>
      </c>
      <c r="BO142" s="118" t="n">
        <f aca="false">$AF142/10</f>
        <v>0.00995911667341962</v>
      </c>
      <c r="BP142" s="118" t="n">
        <f aca="false">$AF142/10</f>
        <v>0.00995911667341962</v>
      </c>
      <c r="BQ142" s="118" t="n">
        <f aca="false">$AF142/10</f>
        <v>0.00995911667341962</v>
      </c>
      <c r="BR142" s="118" t="n">
        <f aca="false">$AF142/10</f>
        <v>0.00995911667341962</v>
      </c>
      <c r="BS142" s="118" t="n">
        <f aca="false">$AF142/10</f>
        <v>0.00995911667341962</v>
      </c>
      <c r="BT142" s="130" t="n">
        <f aca="false">AJ142</f>
        <v>0.0415942966835216</v>
      </c>
      <c r="BU142" s="130" t="n">
        <f aca="false">AK142+BT142</f>
        <v>0.0831885933670432</v>
      </c>
      <c r="BV142" s="130" t="n">
        <f aca="false">AL142+BU142</f>
        <v>0.124782890050565</v>
      </c>
      <c r="BW142" s="130" t="n">
        <f aca="false">AM142+BV142</f>
        <v>0.166377186734086</v>
      </c>
      <c r="BX142" s="130" t="n">
        <f aca="false">AN142+BW142</f>
        <v>0.207971483417608</v>
      </c>
      <c r="BY142" s="130" t="n">
        <f aca="false">AO142+BX142</f>
        <v>0.24956578010113</v>
      </c>
      <c r="BZ142" s="130" t="n">
        <f aca="false">AP142+BY142</f>
        <v>0.291160076784651</v>
      </c>
      <c r="CA142" s="130" t="n">
        <f aca="false">AQ142+BZ142</f>
        <v>0.332754373468173</v>
      </c>
      <c r="CB142" s="130" t="n">
        <f aca="false">AR142+CA142</f>
        <v>0.374348670151695</v>
      </c>
      <c r="CC142" s="130" t="n">
        <f aca="false">AS142+CB142</f>
        <v>0.415942966835216</v>
      </c>
      <c r="CD142" s="130" t="n">
        <f aca="false">AT142+CC142</f>
        <v>0.453079422609213</v>
      </c>
      <c r="CE142" s="130" t="n">
        <f aca="false">AU142+CD142</f>
        <v>0.49021587838321</v>
      </c>
      <c r="CF142" s="130" t="n">
        <f aca="false">AV142+CE142</f>
        <v>0.527352334157207</v>
      </c>
      <c r="CG142" s="130" t="n">
        <f aca="false">AW142+CF142</f>
        <v>0.564488789931203</v>
      </c>
      <c r="CH142" s="130" t="n">
        <f aca="false">AX142+CG142</f>
        <v>0.6016252457052</v>
      </c>
      <c r="CI142" s="130" t="n">
        <f aca="false">AY142+CH142</f>
        <v>0.638761701479197</v>
      </c>
      <c r="CJ142" s="130" t="n">
        <f aca="false">AZ142+CI142</f>
        <v>0.675898157253194</v>
      </c>
      <c r="CK142" s="130" t="n">
        <f aca="false">BA142+CJ142</f>
        <v>0.713034613027191</v>
      </c>
      <c r="CL142" s="130" t="n">
        <f aca="false">BB142+CK142</f>
        <v>0.750171068801187</v>
      </c>
      <c r="CM142" s="130" t="n">
        <f aca="false">BC142+CL142</f>
        <v>0.787307524575184</v>
      </c>
      <c r="CN142" s="130" t="n">
        <f aca="false">BD142+CM142</f>
        <v>0.795759978787332</v>
      </c>
      <c r="CO142" s="130" t="n">
        <f aca="false">BE142+CN142</f>
        <v>0.80421243299948</v>
      </c>
      <c r="CP142" s="130" t="n">
        <f aca="false">BF142+CO142</f>
        <v>0.812664887211628</v>
      </c>
      <c r="CQ142" s="130" t="n">
        <f aca="false">BG142+CP142</f>
        <v>0.821117341423776</v>
      </c>
      <c r="CR142" s="130" t="n">
        <f aca="false">BH142+CQ142</f>
        <v>0.829569795635924</v>
      </c>
      <c r="CS142" s="130" t="n">
        <f aca="false">BI142+CR142</f>
        <v>0.838022249848072</v>
      </c>
      <c r="CT142" s="130" t="n">
        <f aca="false">BJ142+CS142</f>
        <v>0.84647470406022</v>
      </c>
      <c r="CU142" s="130" t="n">
        <f aca="false">BK142+CT142</f>
        <v>0.854927158272368</v>
      </c>
      <c r="CV142" s="130" t="n">
        <f aca="false">BL142+CU142</f>
        <v>0.863379612484516</v>
      </c>
      <c r="CW142" s="130" t="n">
        <f aca="false">BM142+CV142</f>
        <v>0.871832066696665</v>
      </c>
      <c r="CX142" s="130" t="n">
        <f aca="false">BN142+CW142</f>
        <v>0.881791183370084</v>
      </c>
      <c r="CY142" s="130" t="n">
        <f aca="false">BO142+CX142</f>
        <v>0.891750300043504</v>
      </c>
      <c r="CZ142" s="130" t="n">
        <f aca="false">BP142+CY142</f>
        <v>0.901709416716923</v>
      </c>
      <c r="DA142" s="130" t="n">
        <f aca="false">BQ142+CZ142</f>
        <v>0.911668533390343</v>
      </c>
      <c r="DB142" s="130" t="n">
        <f aca="false">BR142+DA142</f>
        <v>0.921627650063763</v>
      </c>
      <c r="DC142" s="130" t="n">
        <f aca="false">BS142+DB142</f>
        <v>0.931586766737182</v>
      </c>
    </row>
    <row r="143" customFormat="false" ht="12.75" hidden="false" customHeight="false" outlineLevel="0" collapsed="false">
      <c r="Y143" s="138" t="n">
        <f aca="false">Y142+1</f>
        <v>126</v>
      </c>
      <c r="Z143" s="139" t="n">
        <f aca="false">VLOOKUP(Y143,Rank_HbA1c,3,FALSE())</f>
        <v>0.0684897419017738</v>
      </c>
      <c r="AA143" s="138" t="n">
        <f aca="false">AA142+1</f>
        <v>126</v>
      </c>
      <c r="AB143" s="138" t="n">
        <f aca="false">AB142-1</f>
        <v>229</v>
      </c>
      <c r="AC143" s="140" t="n">
        <f aca="false">HLOOKUP(CHOOSE(Calculator!$E$81,$AK$12,0.8,$AK$14),Cum_pct,AA143+2)</f>
        <v>0.568479303329466</v>
      </c>
      <c r="AD143" s="126" t="n">
        <f aca="false">0.005+SUMPRODUCT($AE$17:$AI$17,$AE143:$AI143)/SUM(AE143:AI143)</f>
        <v>0.0744235685934362</v>
      </c>
      <c r="AE143" s="144" t="n">
        <f aca="false">AE142*(1-AE$11)</f>
        <v>0.0275351434276939</v>
      </c>
      <c r="AF143" s="144" t="n">
        <f aca="false">AF142*(1-AF$11)+(AE142-AE143)</f>
        <v>0.0979986035155218</v>
      </c>
      <c r="AG143" s="144" t="n">
        <f aca="false">AG142*(1-AG$11)+(AF142-AF143)</f>
        <v>0.0847266766222566</v>
      </c>
      <c r="AH143" s="144" t="n">
        <f aca="false">AH142*(1-AH$11)+(AG142-AG143)</f>
        <v>0.368767121841769</v>
      </c>
      <c r="AI143" s="144" t="n">
        <f aca="false">1-SUM(AE143:AH143)</f>
        <v>0.420972454592758</v>
      </c>
      <c r="AJ143" s="118" t="n">
        <f aca="false">$AI143/10</f>
        <v>0.0420972454592758</v>
      </c>
      <c r="AK143" s="118" t="n">
        <f aca="false">$AI143/10</f>
        <v>0.0420972454592758</v>
      </c>
      <c r="AL143" s="118" t="n">
        <f aca="false">$AI143/10</f>
        <v>0.0420972454592758</v>
      </c>
      <c r="AM143" s="118" t="n">
        <f aca="false">$AI143/10</f>
        <v>0.0420972454592758</v>
      </c>
      <c r="AN143" s="118" t="n">
        <f aca="false">$AI143/10</f>
        <v>0.0420972454592758</v>
      </c>
      <c r="AO143" s="118" t="n">
        <f aca="false">$AI143/10</f>
        <v>0.0420972454592758</v>
      </c>
      <c r="AP143" s="118" t="n">
        <f aca="false">$AI143/10</f>
        <v>0.0420972454592758</v>
      </c>
      <c r="AQ143" s="118" t="n">
        <f aca="false">$AI143/10</f>
        <v>0.0420972454592758</v>
      </c>
      <c r="AR143" s="118" t="n">
        <f aca="false">$AI143/10</f>
        <v>0.0420972454592758</v>
      </c>
      <c r="AS143" s="118" t="n">
        <f aca="false">$AI143/10</f>
        <v>0.0420972454592758</v>
      </c>
      <c r="AT143" s="118" t="n">
        <f aca="false">$AH143/10</f>
        <v>0.0368767121841769</v>
      </c>
      <c r="AU143" s="118" t="n">
        <f aca="false">$AH143/10</f>
        <v>0.0368767121841769</v>
      </c>
      <c r="AV143" s="118" t="n">
        <f aca="false">$AH143/10</f>
        <v>0.0368767121841769</v>
      </c>
      <c r="AW143" s="118" t="n">
        <f aca="false">$AH143/10</f>
        <v>0.0368767121841769</v>
      </c>
      <c r="AX143" s="118" t="n">
        <f aca="false">$AH143/10</f>
        <v>0.0368767121841769</v>
      </c>
      <c r="AY143" s="118" t="n">
        <f aca="false">$AH143/10</f>
        <v>0.0368767121841769</v>
      </c>
      <c r="AZ143" s="118" t="n">
        <f aca="false">$AH143/10</f>
        <v>0.0368767121841769</v>
      </c>
      <c r="BA143" s="118" t="n">
        <f aca="false">$AH143/10</f>
        <v>0.0368767121841769</v>
      </c>
      <c r="BB143" s="118" t="n">
        <f aca="false">$AH143/10</f>
        <v>0.0368767121841769</v>
      </c>
      <c r="BC143" s="118" t="n">
        <f aca="false">$AH143/10</f>
        <v>0.0368767121841769</v>
      </c>
      <c r="BD143" s="118" t="n">
        <f aca="false">$AG143/10</f>
        <v>0.00847266766222566</v>
      </c>
      <c r="BE143" s="118" t="n">
        <f aca="false">$AG143/10</f>
        <v>0.00847266766222566</v>
      </c>
      <c r="BF143" s="118" t="n">
        <f aca="false">$AG143/10</f>
        <v>0.00847266766222566</v>
      </c>
      <c r="BG143" s="118" t="n">
        <f aca="false">$AG143/10</f>
        <v>0.00847266766222566</v>
      </c>
      <c r="BH143" s="118" t="n">
        <f aca="false">$AG143/10</f>
        <v>0.00847266766222566</v>
      </c>
      <c r="BI143" s="118" t="n">
        <f aca="false">$AG143/10</f>
        <v>0.00847266766222566</v>
      </c>
      <c r="BJ143" s="118" t="n">
        <f aca="false">$AG143/10</f>
        <v>0.00847266766222566</v>
      </c>
      <c r="BK143" s="118" t="n">
        <f aca="false">$AG143/10</f>
        <v>0.00847266766222566</v>
      </c>
      <c r="BL143" s="118" t="n">
        <f aca="false">$AG143/10</f>
        <v>0.00847266766222566</v>
      </c>
      <c r="BM143" s="118" t="n">
        <f aca="false">$AG143/10</f>
        <v>0.00847266766222566</v>
      </c>
      <c r="BN143" s="118" t="n">
        <f aca="false">$AF143/10</f>
        <v>0.00979986035155218</v>
      </c>
      <c r="BO143" s="118" t="n">
        <f aca="false">$AF143/10</f>
        <v>0.00979986035155218</v>
      </c>
      <c r="BP143" s="118" t="n">
        <f aca="false">$AF143/10</f>
        <v>0.00979986035155218</v>
      </c>
      <c r="BQ143" s="118" t="n">
        <f aca="false">$AF143/10</f>
        <v>0.00979986035155218</v>
      </c>
      <c r="BR143" s="118" t="n">
        <f aca="false">$AF143/10</f>
        <v>0.00979986035155218</v>
      </c>
      <c r="BS143" s="118" t="n">
        <f aca="false">$AF143/10</f>
        <v>0.00979986035155218</v>
      </c>
      <c r="BT143" s="130" t="n">
        <f aca="false">AJ143</f>
        <v>0.0420972454592758</v>
      </c>
      <c r="BU143" s="130" t="n">
        <f aca="false">AK143+BT143</f>
        <v>0.0841944909185517</v>
      </c>
      <c r="BV143" s="130" t="n">
        <f aca="false">AL143+BU143</f>
        <v>0.126291736377828</v>
      </c>
      <c r="BW143" s="130" t="n">
        <f aca="false">AM143+BV143</f>
        <v>0.168388981837103</v>
      </c>
      <c r="BX143" s="130" t="n">
        <f aca="false">AN143+BW143</f>
        <v>0.210486227296379</v>
      </c>
      <c r="BY143" s="130" t="n">
        <f aca="false">AO143+BX143</f>
        <v>0.252583472755655</v>
      </c>
      <c r="BZ143" s="130" t="n">
        <f aca="false">AP143+BY143</f>
        <v>0.294680718214931</v>
      </c>
      <c r="CA143" s="130" t="n">
        <f aca="false">AQ143+BZ143</f>
        <v>0.336777963674207</v>
      </c>
      <c r="CB143" s="130" t="n">
        <f aca="false">AR143+CA143</f>
        <v>0.378875209133483</v>
      </c>
      <c r="CC143" s="130" t="n">
        <f aca="false">AS143+CB143</f>
        <v>0.420972454592758</v>
      </c>
      <c r="CD143" s="130" t="n">
        <f aca="false">AT143+CC143</f>
        <v>0.457849166776935</v>
      </c>
      <c r="CE143" s="130" t="n">
        <f aca="false">AU143+CD143</f>
        <v>0.494725878961112</v>
      </c>
      <c r="CF143" s="130" t="n">
        <f aca="false">AV143+CE143</f>
        <v>0.531602591145289</v>
      </c>
      <c r="CG143" s="130" t="n">
        <f aca="false">AW143+CF143</f>
        <v>0.568479303329466</v>
      </c>
      <c r="CH143" s="130" t="n">
        <f aca="false">AX143+CG143</f>
        <v>0.605356015513643</v>
      </c>
      <c r="CI143" s="130" t="n">
        <f aca="false">AY143+CH143</f>
        <v>0.64223272769782</v>
      </c>
      <c r="CJ143" s="130" t="n">
        <f aca="false">AZ143+CI143</f>
        <v>0.679109439881997</v>
      </c>
      <c r="CK143" s="130" t="n">
        <f aca="false">BA143+CJ143</f>
        <v>0.715986152066174</v>
      </c>
      <c r="CL143" s="130" t="n">
        <f aca="false">BB143+CK143</f>
        <v>0.752862864250351</v>
      </c>
      <c r="CM143" s="130" t="n">
        <f aca="false">BC143+CL143</f>
        <v>0.789739576434527</v>
      </c>
      <c r="CN143" s="130" t="n">
        <f aca="false">BD143+CM143</f>
        <v>0.798212244096753</v>
      </c>
      <c r="CO143" s="130" t="n">
        <f aca="false">BE143+CN143</f>
        <v>0.806684911758979</v>
      </c>
      <c r="CP143" s="130" t="n">
        <f aca="false">BF143+CO143</f>
        <v>0.815157579421204</v>
      </c>
      <c r="CQ143" s="130" t="n">
        <f aca="false">BG143+CP143</f>
        <v>0.82363024708343</v>
      </c>
      <c r="CR143" s="130" t="n">
        <f aca="false">BH143+CQ143</f>
        <v>0.832102914745656</v>
      </c>
      <c r="CS143" s="130" t="n">
        <f aca="false">BI143+CR143</f>
        <v>0.840575582407881</v>
      </c>
      <c r="CT143" s="130" t="n">
        <f aca="false">BJ143+CS143</f>
        <v>0.849048250070107</v>
      </c>
      <c r="CU143" s="130" t="n">
        <f aca="false">BK143+CT143</f>
        <v>0.857520917732333</v>
      </c>
      <c r="CV143" s="130" t="n">
        <f aca="false">BL143+CU143</f>
        <v>0.865993585394558</v>
      </c>
      <c r="CW143" s="130" t="n">
        <f aca="false">BM143+CV143</f>
        <v>0.874466253056784</v>
      </c>
      <c r="CX143" s="130" t="n">
        <f aca="false">BN143+CW143</f>
        <v>0.884266113408336</v>
      </c>
      <c r="CY143" s="130" t="n">
        <f aca="false">BO143+CX143</f>
        <v>0.894065973759888</v>
      </c>
      <c r="CZ143" s="130" t="n">
        <f aca="false">BP143+CY143</f>
        <v>0.903865834111441</v>
      </c>
      <c r="DA143" s="130" t="n">
        <f aca="false">BQ143+CZ143</f>
        <v>0.913665694462993</v>
      </c>
      <c r="DB143" s="130" t="n">
        <f aca="false">BR143+DA143</f>
        <v>0.923465554814545</v>
      </c>
      <c r="DC143" s="130" t="n">
        <f aca="false">BS143+DB143</f>
        <v>0.933265415166097</v>
      </c>
    </row>
    <row r="144" customFormat="false" ht="12.75" hidden="false" customHeight="false" outlineLevel="0" collapsed="false">
      <c r="Y144" s="138" t="n">
        <f aca="false">Y143+1</f>
        <v>127</v>
      </c>
      <c r="Z144" s="139" t="n">
        <f aca="false">VLOOKUP(Y144,Rank_HbA1c,3,FALSE())</f>
        <v>0.0685180121113816</v>
      </c>
      <c r="AA144" s="138" t="n">
        <f aca="false">AA143+1</f>
        <v>127</v>
      </c>
      <c r="AB144" s="138" t="n">
        <f aca="false">AB143-1</f>
        <v>228</v>
      </c>
      <c r="AC144" s="140" t="n">
        <f aca="false">HLOOKUP(CHOOSE(Calculator!$E$81,$AK$12,0.8,$AK$14),Cum_pct,AA144+2)</f>
        <v>0.572420633852135</v>
      </c>
      <c r="AD144" s="126" t="n">
        <f aca="false">0.005+SUMPRODUCT($AE$17:$AI$17,$AE144:$AI144)/SUM(AE144:AI144)</f>
        <v>0.0743139311949546</v>
      </c>
      <c r="AE144" s="144" t="n">
        <f aca="false">AE143*(1-AE$11)</f>
        <v>0.0265314874497545</v>
      </c>
      <c r="AF144" s="144" t="n">
        <f aca="false">AF143*(1-AF$11)+(AE143-AE144)</f>
        <v>0.0964101964304757</v>
      </c>
      <c r="AG144" s="144" t="n">
        <f aca="false">AG143*(1-AG$11)+(AF143-AF144)</f>
        <v>0.0849213298768666</v>
      </c>
      <c r="AH144" s="144" t="n">
        <f aca="false">AH143*(1-AH$11)+(AG143-AG144)</f>
        <v>0.36619392065128</v>
      </c>
      <c r="AI144" s="144" t="n">
        <f aca="false">1-SUM(AE144:AH144)</f>
        <v>0.425943065591623</v>
      </c>
      <c r="AJ144" s="118" t="n">
        <f aca="false">$AI144/10</f>
        <v>0.0425943065591623</v>
      </c>
      <c r="AK144" s="118" t="n">
        <f aca="false">$AI144/10</f>
        <v>0.0425943065591623</v>
      </c>
      <c r="AL144" s="118" t="n">
        <f aca="false">$AI144/10</f>
        <v>0.0425943065591623</v>
      </c>
      <c r="AM144" s="118" t="n">
        <f aca="false">$AI144/10</f>
        <v>0.0425943065591623</v>
      </c>
      <c r="AN144" s="118" t="n">
        <f aca="false">$AI144/10</f>
        <v>0.0425943065591623</v>
      </c>
      <c r="AO144" s="118" t="n">
        <f aca="false">$AI144/10</f>
        <v>0.0425943065591623</v>
      </c>
      <c r="AP144" s="118" t="n">
        <f aca="false">$AI144/10</f>
        <v>0.0425943065591623</v>
      </c>
      <c r="AQ144" s="118" t="n">
        <f aca="false">$AI144/10</f>
        <v>0.0425943065591623</v>
      </c>
      <c r="AR144" s="118" t="n">
        <f aca="false">$AI144/10</f>
        <v>0.0425943065591623</v>
      </c>
      <c r="AS144" s="118" t="n">
        <f aca="false">$AI144/10</f>
        <v>0.0425943065591623</v>
      </c>
      <c r="AT144" s="118" t="n">
        <f aca="false">$AH144/10</f>
        <v>0.036619392065128</v>
      </c>
      <c r="AU144" s="118" t="n">
        <f aca="false">$AH144/10</f>
        <v>0.036619392065128</v>
      </c>
      <c r="AV144" s="118" t="n">
        <f aca="false">$AH144/10</f>
        <v>0.036619392065128</v>
      </c>
      <c r="AW144" s="118" t="n">
        <f aca="false">$AH144/10</f>
        <v>0.036619392065128</v>
      </c>
      <c r="AX144" s="118" t="n">
        <f aca="false">$AH144/10</f>
        <v>0.036619392065128</v>
      </c>
      <c r="AY144" s="118" t="n">
        <f aca="false">$AH144/10</f>
        <v>0.036619392065128</v>
      </c>
      <c r="AZ144" s="118" t="n">
        <f aca="false">$AH144/10</f>
        <v>0.036619392065128</v>
      </c>
      <c r="BA144" s="118" t="n">
        <f aca="false">$AH144/10</f>
        <v>0.036619392065128</v>
      </c>
      <c r="BB144" s="118" t="n">
        <f aca="false">$AH144/10</f>
        <v>0.036619392065128</v>
      </c>
      <c r="BC144" s="118" t="n">
        <f aca="false">$AH144/10</f>
        <v>0.036619392065128</v>
      </c>
      <c r="BD144" s="118" t="n">
        <f aca="false">$AG144/10</f>
        <v>0.00849213298768666</v>
      </c>
      <c r="BE144" s="118" t="n">
        <f aca="false">$AG144/10</f>
        <v>0.00849213298768666</v>
      </c>
      <c r="BF144" s="118" t="n">
        <f aca="false">$AG144/10</f>
        <v>0.00849213298768666</v>
      </c>
      <c r="BG144" s="118" t="n">
        <f aca="false">$AG144/10</f>
        <v>0.00849213298768666</v>
      </c>
      <c r="BH144" s="118" t="n">
        <f aca="false">$AG144/10</f>
        <v>0.00849213298768666</v>
      </c>
      <c r="BI144" s="118" t="n">
        <f aca="false">$AG144/10</f>
        <v>0.00849213298768666</v>
      </c>
      <c r="BJ144" s="118" t="n">
        <f aca="false">$AG144/10</f>
        <v>0.00849213298768666</v>
      </c>
      <c r="BK144" s="118" t="n">
        <f aca="false">$AG144/10</f>
        <v>0.00849213298768666</v>
      </c>
      <c r="BL144" s="118" t="n">
        <f aca="false">$AG144/10</f>
        <v>0.00849213298768666</v>
      </c>
      <c r="BM144" s="118" t="n">
        <f aca="false">$AG144/10</f>
        <v>0.00849213298768666</v>
      </c>
      <c r="BN144" s="118" t="n">
        <f aca="false">$AF144/10</f>
        <v>0.00964101964304757</v>
      </c>
      <c r="BO144" s="118" t="n">
        <f aca="false">$AF144/10</f>
        <v>0.00964101964304757</v>
      </c>
      <c r="BP144" s="118" t="n">
        <f aca="false">$AF144/10</f>
        <v>0.00964101964304757</v>
      </c>
      <c r="BQ144" s="118" t="n">
        <f aca="false">$AF144/10</f>
        <v>0.00964101964304757</v>
      </c>
      <c r="BR144" s="118" t="n">
        <f aca="false">$AF144/10</f>
        <v>0.00964101964304757</v>
      </c>
      <c r="BS144" s="118" t="n">
        <f aca="false">$AF144/10</f>
        <v>0.00964101964304757</v>
      </c>
      <c r="BT144" s="130" t="n">
        <f aca="false">AJ144</f>
        <v>0.0425943065591623</v>
      </c>
      <c r="BU144" s="130" t="n">
        <f aca="false">AK144+BT144</f>
        <v>0.0851886131183247</v>
      </c>
      <c r="BV144" s="130" t="n">
        <f aca="false">AL144+BU144</f>
        <v>0.127782919677487</v>
      </c>
      <c r="BW144" s="130" t="n">
        <f aca="false">AM144+BV144</f>
        <v>0.170377226236649</v>
      </c>
      <c r="BX144" s="130" t="n">
        <f aca="false">AN144+BW144</f>
        <v>0.212971532795812</v>
      </c>
      <c r="BY144" s="130" t="n">
        <f aca="false">AO144+BX144</f>
        <v>0.255565839354974</v>
      </c>
      <c r="BZ144" s="130" t="n">
        <f aca="false">AP144+BY144</f>
        <v>0.298160145914136</v>
      </c>
      <c r="CA144" s="130" t="n">
        <f aca="false">AQ144+BZ144</f>
        <v>0.340754452473299</v>
      </c>
      <c r="CB144" s="130" t="n">
        <f aca="false">AR144+CA144</f>
        <v>0.383348759032461</v>
      </c>
      <c r="CC144" s="130" t="n">
        <f aca="false">AS144+CB144</f>
        <v>0.425943065591623</v>
      </c>
      <c r="CD144" s="130" t="n">
        <f aca="false">AT144+CC144</f>
        <v>0.462562457656751</v>
      </c>
      <c r="CE144" s="130" t="n">
        <f aca="false">AU144+CD144</f>
        <v>0.499181849721879</v>
      </c>
      <c r="CF144" s="130" t="n">
        <f aca="false">AV144+CE144</f>
        <v>0.535801241787007</v>
      </c>
      <c r="CG144" s="130" t="n">
        <f aca="false">AW144+CF144</f>
        <v>0.572420633852135</v>
      </c>
      <c r="CH144" s="130" t="n">
        <f aca="false">AX144+CG144</f>
        <v>0.609040025917263</v>
      </c>
      <c r="CI144" s="130" t="n">
        <f aca="false">AY144+CH144</f>
        <v>0.645659417982391</v>
      </c>
      <c r="CJ144" s="130" t="n">
        <f aca="false">AZ144+CI144</f>
        <v>0.682278810047519</v>
      </c>
      <c r="CK144" s="130" t="n">
        <f aca="false">BA144+CJ144</f>
        <v>0.718898202112647</v>
      </c>
      <c r="CL144" s="130" t="n">
        <f aca="false">BB144+CK144</f>
        <v>0.755517594177775</v>
      </c>
      <c r="CM144" s="130" t="n">
        <f aca="false">BC144+CL144</f>
        <v>0.792136986242903</v>
      </c>
      <c r="CN144" s="130" t="n">
        <f aca="false">BD144+CM144</f>
        <v>0.80062911923059</v>
      </c>
      <c r="CO144" s="130" t="n">
        <f aca="false">BE144+CN144</f>
        <v>0.809121252218277</v>
      </c>
      <c r="CP144" s="130" t="n">
        <f aca="false">BF144+CO144</f>
        <v>0.817613385205963</v>
      </c>
      <c r="CQ144" s="130" t="n">
        <f aca="false">BG144+CP144</f>
        <v>0.82610551819365</v>
      </c>
      <c r="CR144" s="130" t="n">
        <f aca="false">BH144+CQ144</f>
        <v>0.834597651181337</v>
      </c>
      <c r="CS144" s="130" t="n">
        <f aca="false">BI144+CR144</f>
        <v>0.843089784169024</v>
      </c>
      <c r="CT144" s="130" t="n">
        <f aca="false">BJ144+CS144</f>
        <v>0.85158191715671</v>
      </c>
      <c r="CU144" s="130" t="n">
        <f aca="false">BK144+CT144</f>
        <v>0.860074050144397</v>
      </c>
      <c r="CV144" s="130" t="n">
        <f aca="false">BL144+CU144</f>
        <v>0.868566183132084</v>
      </c>
      <c r="CW144" s="130" t="n">
        <f aca="false">BM144+CV144</f>
        <v>0.87705831611977</v>
      </c>
      <c r="CX144" s="130" t="n">
        <f aca="false">BN144+CW144</f>
        <v>0.886699335762818</v>
      </c>
      <c r="CY144" s="130" t="n">
        <f aca="false">BO144+CX144</f>
        <v>0.896340355405865</v>
      </c>
      <c r="CZ144" s="130" t="n">
        <f aca="false">BP144+CY144</f>
        <v>0.905981375048913</v>
      </c>
      <c r="DA144" s="130" t="n">
        <f aca="false">BQ144+CZ144</f>
        <v>0.91562239469196</v>
      </c>
      <c r="DB144" s="130" t="n">
        <f aca="false">BR144+DA144</f>
        <v>0.925263414335008</v>
      </c>
      <c r="DC144" s="130" t="n">
        <f aca="false">BS144+DB144</f>
        <v>0.934904433978055</v>
      </c>
    </row>
    <row r="145" customFormat="false" ht="12.75" hidden="false" customHeight="false" outlineLevel="0" collapsed="false">
      <c r="Y145" s="138" t="n">
        <f aca="false">Y144+1</f>
        <v>128</v>
      </c>
      <c r="Z145" s="139" t="n">
        <f aca="false">VLOOKUP(Y145,Rank_HbA1c,3,FALSE())</f>
        <v>0.0685465856413948</v>
      </c>
      <c r="AA145" s="138" t="n">
        <f aca="false">AA144+1</f>
        <v>128</v>
      </c>
      <c r="AB145" s="138" t="n">
        <f aca="false">AB144-1</f>
        <v>227</v>
      </c>
      <c r="AC145" s="140" t="n">
        <f aca="false">HLOOKUP(CHOOSE(Calculator!$E$81,$AK$12,0.8,$AK$14),Cum_pct,AA145+2)</f>
        <v>0.576313445580015</v>
      </c>
      <c r="AD145" s="126" t="n">
        <f aca="false">0.005+SUMPRODUCT($AE$17:$AI$17,$AE145:$AI145)/SUM(AE145:AI145)</f>
        <v>0.0742059996800452</v>
      </c>
      <c r="AE145" s="144" t="n">
        <f aca="false">AE144*(1-AE$11)</f>
        <v>0.0255644147322109</v>
      </c>
      <c r="AF145" s="144" t="n">
        <f aca="false">AF144*(1-AF$11)+(AE144-AE145)</f>
        <v>0.0948272194524332</v>
      </c>
      <c r="AG145" s="144" t="n">
        <f aca="false">AG144*(1-AG$11)+(AF144-AF145)</f>
        <v>0.0851073509784346</v>
      </c>
      <c r="AH145" s="144" t="n">
        <f aca="false">AH144*(1-AH$11)+(AG144-AG145)</f>
        <v>0.363645948761511</v>
      </c>
      <c r="AI145" s="144" t="n">
        <f aca="false">1-SUM(AE145:AH145)</f>
        <v>0.43085506607541</v>
      </c>
      <c r="AJ145" s="118" t="n">
        <f aca="false">$AI145/10</f>
        <v>0.043085506607541</v>
      </c>
      <c r="AK145" s="118" t="n">
        <f aca="false">$AI145/10</f>
        <v>0.043085506607541</v>
      </c>
      <c r="AL145" s="118" t="n">
        <f aca="false">$AI145/10</f>
        <v>0.043085506607541</v>
      </c>
      <c r="AM145" s="118" t="n">
        <f aca="false">$AI145/10</f>
        <v>0.043085506607541</v>
      </c>
      <c r="AN145" s="118" t="n">
        <f aca="false">$AI145/10</f>
        <v>0.043085506607541</v>
      </c>
      <c r="AO145" s="118" t="n">
        <f aca="false">$AI145/10</f>
        <v>0.043085506607541</v>
      </c>
      <c r="AP145" s="118" t="n">
        <f aca="false">$AI145/10</f>
        <v>0.043085506607541</v>
      </c>
      <c r="AQ145" s="118" t="n">
        <f aca="false">$AI145/10</f>
        <v>0.043085506607541</v>
      </c>
      <c r="AR145" s="118" t="n">
        <f aca="false">$AI145/10</f>
        <v>0.043085506607541</v>
      </c>
      <c r="AS145" s="118" t="n">
        <f aca="false">$AI145/10</f>
        <v>0.043085506607541</v>
      </c>
      <c r="AT145" s="118" t="n">
        <f aca="false">$AH145/10</f>
        <v>0.0363645948761511</v>
      </c>
      <c r="AU145" s="118" t="n">
        <f aca="false">$AH145/10</f>
        <v>0.0363645948761511</v>
      </c>
      <c r="AV145" s="118" t="n">
        <f aca="false">$AH145/10</f>
        <v>0.0363645948761511</v>
      </c>
      <c r="AW145" s="118" t="n">
        <f aca="false">$AH145/10</f>
        <v>0.0363645948761511</v>
      </c>
      <c r="AX145" s="118" t="n">
        <f aca="false">$AH145/10</f>
        <v>0.0363645948761511</v>
      </c>
      <c r="AY145" s="118" t="n">
        <f aca="false">$AH145/10</f>
        <v>0.0363645948761511</v>
      </c>
      <c r="AZ145" s="118" t="n">
        <f aca="false">$AH145/10</f>
        <v>0.0363645948761511</v>
      </c>
      <c r="BA145" s="118" t="n">
        <f aca="false">$AH145/10</f>
        <v>0.0363645948761511</v>
      </c>
      <c r="BB145" s="118" t="n">
        <f aca="false">$AH145/10</f>
        <v>0.0363645948761511</v>
      </c>
      <c r="BC145" s="118" t="n">
        <f aca="false">$AH145/10</f>
        <v>0.0363645948761511</v>
      </c>
      <c r="BD145" s="118" t="n">
        <f aca="false">$AG145/10</f>
        <v>0.00851073509784346</v>
      </c>
      <c r="BE145" s="118" t="n">
        <f aca="false">$AG145/10</f>
        <v>0.00851073509784346</v>
      </c>
      <c r="BF145" s="118" t="n">
        <f aca="false">$AG145/10</f>
        <v>0.00851073509784346</v>
      </c>
      <c r="BG145" s="118" t="n">
        <f aca="false">$AG145/10</f>
        <v>0.00851073509784346</v>
      </c>
      <c r="BH145" s="118" t="n">
        <f aca="false">$AG145/10</f>
        <v>0.00851073509784346</v>
      </c>
      <c r="BI145" s="118" t="n">
        <f aca="false">$AG145/10</f>
        <v>0.00851073509784346</v>
      </c>
      <c r="BJ145" s="118" t="n">
        <f aca="false">$AG145/10</f>
        <v>0.00851073509784346</v>
      </c>
      <c r="BK145" s="118" t="n">
        <f aca="false">$AG145/10</f>
        <v>0.00851073509784346</v>
      </c>
      <c r="BL145" s="118" t="n">
        <f aca="false">$AG145/10</f>
        <v>0.00851073509784346</v>
      </c>
      <c r="BM145" s="118" t="n">
        <f aca="false">$AG145/10</f>
        <v>0.00851073509784346</v>
      </c>
      <c r="BN145" s="118" t="n">
        <f aca="false">$AF145/10</f>
        <v>0.00948272194524332</v>
      </c>
      <c r="BO145" s="118" t="n">
        <f aca="false">$AF145/10</f>
        <v>0.00948272194524332</v>
      </c>
      <c r="BP145" s="118" t="n">
        <f aca="false">$AF145/10</f>
        <v>0.00948272194524332</v>
      </c>
      <c r="BQ145" s="118" t="n">
        <f aca="false">$AF145/10</f>
        <v>0.00948272194524332</v>
      </c>
      <c r="BR145" s="118" t="n">
        <f aca="false">$AF145/10</f>
        <v>0.00948272194524332</v>
      </c>
      <c r="BS145" s="118" t="n">
        <f aca="false">$AF145/10</f>
        <v>0.00948272194524332</v>
      </c>
      <c r="BT145" s="130" t="n">
        <f aca="false">AJ145</f>
        <v>0.043085506607541</v>
      </c>
      <c r="BU145" s="130" t="n">
        <f aca="false">AK145+BT145</f>
        <v>0.086171013215082</v>
      </c>
      <c r="BV145" s="130" t="n">
        <f aca="false">AL145+BU145</f>
        <v>0.129256519822623</v>
      </c>
      <c r="BW145" s="130" t="n">
        <f aca="false">AM145+BV145</f>
        <v>0.172342026430164</v>
      </c>
      <c r="BX145" s="130" t="n">
        <f aca="false">AN145+BW145</f>
        <v>0.215427533037705</v>
      </c>
      <c r="BY145" s="130" t="n">
        <f aca="false">AO145+BX145</f>
        <v>0.258513039645246</v>
      </c>
      <c r="BZ145" s="130" t="n">
        <f aca="false">AP145+BY145</f>
        <v>0.301598546252787</v>
      </c>
      <c r="CA145" s="130" t="n">
        <f aca="false">AQ145+BZ145</f>
        <v>0.344684052860328</v>
      </c>
      <c r="CB145" s="130" t="n">
        <f aca="false">AR145+CA145</f>
        <v>0.387769559467869</v>
      </c>
      <c r="CC145" s="130" t="n">
        <f aca="false">AS145+CB145</f>
        <v>0.43085506607541</v>
      </c>
      <c r="CD145" s="130" t="n">
        <f aca="false">AT145+CC145</f>
        <v>0.467219660951561</v>
      </c>
      <c r="CE145" s="130" t="n">
        <f aca="false">AU145+CD145</f>
        <v>0.503584255827712</v>
      </c>
      <c r="CF145" s="130" t="n">
        <f aca="false">AV145+CE145</f>
        <v>0.539948850703863</v>
      </c>
      <c r="CG145" s="130" t="n">
        <f aca="false">AW145+CF145</f>
        <v>0.576313445580015</v>
      </c>
      <c r="CH145" s="130" t="n">
        <f aca="false">AX145+CG145</f>
        <v>0.612678040456166</v>
      </c>
      <c r="CI145" s="130" t="n">
        <f aca="false">AY145+CH145</f>
        <v>0.649042635332317</v>
      </c>
      <c r="CJ145" s="130" t="n">
        <f aca="false">AZ145+CI145</f>
        <v>0.685407230208468</v>
      </c>
      <c r="CK145" s="130" t="n">
        <f aca="false">BA145+CJ145</f>
        <v>0.721771825084619</v>
      </c>
      <c r="CL145" s="130" t="n">
        <f aca="false">BB145+CK145</f>
        <v>0.75813641996077</v>
      </c>
      <c r="CM145" s="130" t="n">
        <f aca="false">BC145+CL145</f>
        <v>0.794501014836921</v>
      </c>
      <c r="CN145" s="130" t="n">
        <f aca="false">BD145+CM145</f>
        <v>0.803011749934764</v>
      </c>
      <c r="CO145" s="130" t="n">
        <f aca="false">BE145+CN145</f>
        <v>0.811522485032608</v>
      </c>
      <c r="CP145" s="130" t="n">
        <f aca="false">BF145+CO145</f>
        <v>0.820033220130451</v>
      </c>
      <c r="CQ145" s="130" t="n">
        <f aca="false">BG145+CP145</f>
        <v>0.828543955228295</v>
      </c>
      <c r="CR145" s="130" t="n">
        <f aca="false">BH145+CQ145</f>
        <v>0.837054690326138</v>
      </c>
      <c r="CS145" s="130" t="n">
        <f aca="false">BI145+CR145</f>
        <v>0.845565425423982</v>
      </c>
      <c r="CT145" s="130" t="n">
        <f aca="false">BJ145+CS145</f>
        <v>0.854076160521825</v>
      </c>
      <c r="CU145" s="130" t="n">
        <f aca="false">BK145+CT145</f>
        <v>0.862586895619669</v>
      </c>
      <c r="CV145" s="130" t="n">
        <f aca="false">BL145+CU145</f>
        <v>0.871097630717513</v>
      </c>
      <c r="CW145" s="130" t="n">
        <f aca="false">BM145+CV145</f>
        <v>0.879608365815356</v>
      </c>
      <c r="CX145" s="130" t="n">
        <f aca="false">BN145+CW145</f>
        <v>0.889091087760599</v>
      </c>
      <c r="CY145" s="130" t="n">
        <f aca="false">BO145+CX145</f>
        <v>0.898573809705843</v>
      </c>
      <c r="CZ145" s="130" t="n">
        <f aca="false">BP145+CY145</f>
        <v>0.908056531651086</v>
      </c>
      <c r="DA145" s="130" t="n">
        <f aca="false">BQ145+CZ145</f>
        <v>0.917539253596329</v>
      </c>
      <c r="DB145" s="130" t="n">
        <f aca="false">BR145+DA145</f>
        <v>0.927021975541573</v>
      </c>
      <c r="DC145" s="130" t="n">
        <f aca="false">BS145+DB145</f>
        <v>0.936504697486816</v>
      </c>
    </row>
    <row r="146" customFormat="false" ht="12.75" hidden="false" customHeight="false" outlineLevel="0" collapsed="false">
      <c r="Y146" s="138" t="n">
        <f aca="false">Y145+1</f>
        <v>129</v>
      </c>
      <c r="Z146" s="139" t="n">
        <f aca="false">VLOOKUP(Y146,Rank_HbA1c,3,FALSE())</f>
        <v>0.0685754670946711</v>
      </c>
      <c r="AA146" s="138" t="n">
        <f aca="false">AA145+1</f>
        <v>129</v>
      </c>
      <c r="AB146" s="138" t="n">
        <f aca="false">AB145-1</f>
        <v>226</v>
      </c>
      <c r="AC146" s="140" t="n">
        <f aca="false">HLOOKUP(CHOOSE(Calculator!$E$81,$AK$12,0.8,$AK$14),Cum_pct,AA146+2)</f>
        <v>0.580158398910666</v>
      </c>
      <c r="AD146" s="126" t="n">
        <f aca="false">0.005+SUMPRODUCT($AE$17:$AI$17,$AE146:$AI146)/SUM(AE146:AI146)</f>
        <v>0.0740997442996841</v>
      </c>
      <c r="AE146" s="144" t="n">
        <f aca="false">AE145*(1-AE$11)</f>
        <v>0.0246325918152218</v>
      </c>
      <c r="AF146" s="144" t="n">
        <f aca="false">AF145*(1-AF$11)+(AE145-AE146)</f>
        <v>0.0932508624149054</v>
      </c>
      <c r="AG146" s="144" t="n">
        <f aca="false">AG145*(1-AG$11)+(AF145-AF146)</f>
        <v>0.0852836920923672</v>
      </c>
      <c r="AH146" s="144" t="n">
        <f aca="false">AH145*(1-AH$11)+(AG145-AG146)</f>
        <v>0.361124091278067</v>
      </c>
      <c r="AI146" s="144" t="n">
        <f aca="false">1-SUM(AE146:AH146)</f>
        <v>0.435708762399439</v>
      </c>
      <c r="AJ146" s="118" t="n">
        <f aca="false">$AI146/10</f>
        <v>0.0435708762399439</v>
      </c>
      <c r="AK146" s="118" t="n">
        <f aca="false">$AI146/10</f>
        <v>0.0435708762399439</v>
      </c>
      <c r="AL146" s="118" t="n">
        <f aca="false">$AI146/10</f>
        <v>0.0435708762399439</v>
      </c>
      <c r="AM146" s="118" t="n">
        <f aca="false">$AI146/10</f>
        <v>0.0435708762399439</v>
      </c>
      <c r="AN146" s="118" t="n">
        <f aca="false">$AI146/10</f>
        <v>0.0435708762399439</v>
      </c>
      <c r="AO146" s="118" t="n">
        <f aca="false">$AI146/10</f>
        <v>0.0435708762399439</v>
      </c>
      <c r="AP146" s="118" t="n">
        <f aca="false">$AI146/10</f>
        <v>0.0435708762399439</v>
      </c>
      <c r="AQ146" s="118" t="n">
        <f aca="false">$AI146/10</f>
        <v>0.0435708762399439</v>
      </c>
      <c r="AR146" s="118" t="n">
        <f aca="false">$AI146/10</f>
        <v>0.0435708762399439</v>
      </c>
      <c r="AS146" s="118" t="n">
        <f aca="false">$AI146/10</f>
        <v>0.0435708762399439</v>
      </c>
      <c r="AT146" s="118" t="n">
        <f aca="false">$AH146/10</f>
        <v>0.0361124091278067</v>
      </c>
      <c r="AU146" s="118" t="n">
        <f aca="false">$AH146/10</f>
        <v>0.0361124091278067</v>
      </c>
      <c r="AV146" s="118" t="n">
        <f aca="false">$AH146/10</f>
        <v>0.0361124091278067</v>
      </c>
      <c r="AW146" s="118" t="n">
        <f aca="false">$AH146/10</f>
        <v>0.0361124091278067</v>
      </c>
      <c r="AX146" s="118" t="n">
        <f aca="false">$AH146/10</f>
        <v>0.0361124091278067</v>
      </c>
      <c r="AY146" s="118" t="n">
        <f aca="false">$AH146/10</f>
        <v>0.0361124091278067</v>
      </c>
      <c r="AZ146" s="118" t="n">
        <f aca="false">$AH146/10</f>
        <v>0.0361124091278067</v>
      </c>
      <c r="BA146" s="118" t="n">
        <f aca="false">$AH146/10</f>
        <v>0.0361124091278067</v>
      </c>
      <c r="BB146" s="118" t="n">
        <f aca="false">$AH146/10</f>
        <v>0.0361124091278067</v>
      </c>
      <c r="BC146" s="118" t="n">
        <f aca="false">$AH146/10</f>
        <v>0.0361124091278067</v>
      </c>
      <c r="BD146" s="118" t="n">
        <f aca="false">$AG146/10</f>
        <v>0.00852836920923672</v>
      </c>
      <c r="BE146" s="118" t="n">
        <f aca="false">$AG146/10</f>
        <v>0.00852836920923672</v>
      </c>
      <c r="BF146" s="118" t="n">
        <f aca="false">$AG146/10</f>
        <v>0.00852836920923672</v>
      </c>
      <c r="BG146" s="118" t="n">
        <f aca="false">$AG146/10</f>
        <v>0.00852836920923672</v>
      </c>
      <c r="BH146" s="118" t="n">
        <f aca="false">$AG146/10</f>
        <v>0.00852836920923672</v>
      </c>
      <c r="BI146" s="118" t="n">
        <f aca="false">$AG146/10</f>
        <v>0.00852836920923672</v>
      </c>
      <c r="BJ146" s="118" t="n">
        <f aca="false">$AG146/10</f>
        <v>0.00852836920923672</v>
      </c>
      <c r="BK146" s="118" t="n">
        <f aca="false">$AG146/10</f>
        <v>0.00852836920923672</v>
      </c>
      <c r="BL146" s="118" t="n">
        <f aca="false">$AG146/10</f>
        <v>0.00852836920923672</v>
      </c>
      <c r="BM146" s="118" t="n">
        <f aca="false">$AG146/10</f>
        <v>0.00852836920923672</v>
      </c>
      <c r="BN146" s="118" t="n">
        <f aca="false">$AF146/10</f>
        <v>0.00932508624149054</v>
      </c>
      <c r="BO146" s="118" t="n">
        <f aca="false">$AF146/10</f>
        <v>0.00932508624149054</v>
      </c>
      <c r="BP146" s="118" t="n">
        <f aca="false">$AF146/10</f>
        <v>0.00932508624149054</v>
      </c>
      <c r="BQ146" s="118" t="n">
        <f aca="false">$AF146/10</f>
        <v>0.00932508624149054</v>
      </c>
      <c r="BR146" s="118" t="n">
        <f aca="false">$AF146/10</f>
        <v>0.00932508624149054</v>
      </c>
      <c r="BS146" s="118" t="n">
        <f aca="false">$AF146/10</f>
        <v>0.00932508624149054</v>
      </c>
      <c r="BT146" s="130" t="n">
        <f aca="false">AJ146</f>
        <v>0.0435708762399439</v>
      </c>
      <c r="BU146" s="130" t="n">
        <f aca="false">AK146+BT146</f>
        <v>0.0871417524798877</v>
      </c>
      <c r="BV146" s="130" t="n">
        <f aca="false">AL146+BU146</f>
        <v>0.130712628719832</v>
      </c>
      <c r="BW146" s="130" t="n">
        <f aca="false">AM146+BV146</f>
        <v>0.174283504959775</v>
      </c>
      <c r="BX146" s="130" t="n">
        <f aca="false">AN146+BW146</f>
        <v>0.217854381199719</v>
      </c>
      <c r="BY146" s="130" t="n">
        <f aca="false">AO146+BX146</f>
        <v>0.261425257439663</v>
      </c>
      <c r="BZ146" s="130" t="n">
        <f aca="false">AP146+BY146</f>
        <v>0.304996133679607</v>
      </c>
      <c r="CA146" s="130" t="n">
        <f aca="false">AQ146+BZ146</f>
        <v>0.348567009919551</v>
      </c>
      <c r="CB146" s="130" t="n">
        <f aca="false">AR146+CA146</f>
        <v>0.392137886159495</v>
      </c>
      <c r="CC146" s="130" t="n">
        <f aca="false">AS146+CB146</f>
        <v>0.435708762399439</v>
      </c>
      <c r="CD146" s="130" t="n">
        <f aca="false">AT146+CC146</f>
        <v>0.471821171527245</v>
      </c>
      <c r="CE146" s="130" t="n">
        <f aca="false">AU146+CD146</f>
        <v>0.507933580655052</v>
      </c>
      <c r="CF146" s="130" t="n">
        <f aca="false">AV146+CE146</f>
        <v>0.544045989782859</v>
      </c>
      <c r="CG146" s="130" t="n">
        <f aca="false">AW146+CF146</f>
        <v>0.580158398910666</v>
      </c>
      <c r="CH146" s="130" t="n">
        <f aca="false">AX146+CG146</f>
        <v>0.616270808038472</v>
      </c>
      <c r="CI146" s="130" t="n">
        <f aca="false">AY146+CH146</f>
        <v>0.652383217166279</v>
      </c>
      <c r="CJ146" s="130" t="n">
        <f aca="false">AZ146+CI146</f>
        <v>0.688495626294085</v>
      </c>
      <c r="CK146" s="130" t="n">
        <f aca="false">BA146+CJ146</f>
        <v>0.724608035421892</v>
      </c>
      <c r="CL146" s="130" t="n">
        <f aca="false">BB146+CK146</f>
        <v>0.760720444549699</v>
      </c>
      <c r="CM146" s="130" t="n">
        <f aca="false">BC146+CL146</f>
        <v>0.796832853677505</v>
      </c>
      <c r="CN146" s="130" t="n">
        <f aca="false">BD146+CM146</f>
        <v>0.805361222886742</v>
      </c>
      <c r="CO146" s="130" t="n">
        <f aca="false">BE146+CN146</f>
        <v>0.813889592095979</v>
      </c>
      <c r="CP146" s="130" t="n">
        <f aca="false">BF146+CO146</f>
        <v>0.822417961305216</v>
      </c>
      <c r="CQ146" s="130" t="n">
        <f aca="false">BG146+CP146</f>
        <v>0.830946330514452</v>
      </c>
      <c r="CR146" s="130" t="n">
        <f aca="false">BH146+CQ146</f>
        <v>0.839474699723689</v>
      </c>
      <c r="CS146" s="130" t="n">
        <f aca="false">BI146+CR146</f>
        <v>0.848003068932926</v>
      </c>
      <c r="CT146" s="130" t="n">
        <f aca="false">BJ146+CS146</f>
        <v>0.856531438142163</v>
      </c>
      <c r="CU146" s="130" t="n">
        <f aca="false">BK146+CT146</f>
        <v>0.865059807351399</v>
      </c>
      <c r="CV146" s="130" t="n">
        <f aca="false">BL146+CU146</f>
        <v>0.873588176560636</v>
      </c>
      <c r="CW146" s="130" t="n">
        <f aca="false">BM146+CV146</f>
        <v>0.882116545769873</v>
      </c>
      <c r="CX146" s="130" t="n">
        <f aca="false">BN146+CW146</f>
        <v>0.891441632011363</v>
      </c>
      <c r="CY146" s="130" t="n">
        <f aca="false">BO146+CX146</f>
        <v>0.900766718252854</v>
      </c>
      <c r="CZ146" s="130" t="n">
        <f aca="false">BP146+CY146</f>
        <v>0.910091804494344</v>
      </c>
      <c r="DA146" s="130" t="n">
        <f aca="false">BQ146+CZ146</f>
        <v>0.919416890735835</v>
      </c>
      <c r="DB146" s="130" t="n">
        <f aca="false">BR146+DA146</f>
        <v>0.928741976977325</v>
      </c>
      <c r="DC146" s="130" t="n">
        <f aca="false">BS146+DB146</f>
        <v>0.938067063218816</v>
      </c>
    </row>
    <row r="147" customFormat="false" ht="12.75" hidden="false" customHeight="false" outlineLevel="0" collapsed="false">
      <c r="Y147" s="138" t="n">
        <f aca="false">Y146+1</f>
        <v>130</v>
      </c>
      <c r="Z147" s="139" t="n">
        <f aca="false">VLOOKUP(Y147,Rank_HbA1c,3,FALSE())</f>
        <v>0.0686046611623623</v>
      </c>
      <c r="AA147" s="138" t="n">
        <f aca="false">AA146+1</f>
        <v>130</v>
      </c>
      <c r="AB147" s="138" t="n">
        <f aca="false">AB146-1</f>
        <v>225</v>
      </c>
      <c r="AC147" s="140" t="n">
        <f aca="false">HLOOKUP(CHOOSE(Calculator!$E$81,$AK$12,0.8,$AK$14),Cum_pct,AA147+2)</f>
        <v>0.58395615021307</v>
      </c>
      <c r="AD147" s="126" t="n">
        <f aca="false">0.005+SUMPRODUCT($AE$17:$AI$17,$AE147:$AI147)/SUM(AE147:AI147)</f>
        <v>0.0739951357627967</v>
      </c>
      <c r="AE147" s="144" t="n">
        <f aca="false">AE146*(1-AE$11)</f>
        <v>0.023734733843557</v>
      </c>
      <c r="AF147" s="144" t="n">
        <f aca="false">AF146*(1-AF$11)+(AE146-AE147)</f>
        <v>0.091682235075696</v>
      </c>
      <c r="AG147" s="144" t="n">
        <f aca="false">AG146*(1-AG$11)+(AF146-AF147)</f>
        <v>0.0854494026966571</v>
      </c>
      <c r="AH147" s="144" t="n">
        <f aca="false">AH146*(1-AH$11)+(AG146-AG147)</f>
        <v>0.358629130285033</v>
      </c>
      <c r="AI147" s="144" t="n">
        <f aca="false">1-SUM(AE147:AH147)</f>
        <v>0.440504498099057</v>
      </c>
      <c r="AJ147" s="118" t="n">
        <f aca="false">$AI147/10</f>
        <v>0.0440504498099057</v>
      </c>
      <c r="AK147" s="118" t="n">
        <f aca="false">$AI147/10</f>
        <v>0.0440504498099057</v>
      </c>
      <c r="AL147" s="118" t="n">
        <f aca="false">$AI147/10</f>
        <v>0.0440504498099057</v>
      </c>
      <c r="AM147" s="118" t="n">
        <f aca="false">$AI147/10</f>
        <v>0.0440504498099057</v>
      </c>
      <c r="AN147" s="118" t="n">
        <f aca="false">$AI147/10</f>
        <v>0.0440504498099057</v>
      </c>
      <c r="AO147" s="118" t="n">
        <f aca="false">$AI147/10</f>
        <v>0.0440504498099057</v>
      </c>
      <c r="AP147" s="118" t="n">
        <f aca="false">$AI147/10</f>
        <v>0.0440504498099057</v>
      </c>
      <c r="AQ147" s="118" t="n">
        <f aca="false">$AI147/10</f>
        <v>0.0440504498099057</v>
      </c>
      <c r="AR147" s="118" t="n">
        <f aca="false">$AI147/10</f>
        <v>0.0440504498099057</v>
      </c>
      <c r="AS147" s="118" t="n">
        <f aca="false">$AI147/10</f>
        <v>0.0440504498099057</v>
      </c>
      <c r="AT147" s="118" t="n">
        <f aca="false">$AH147/10</f>
        <v>0.0358629130285033</v>
      </c>
      <c r="AU147" s="118" t="n">
        <f aca="false">$AH147/10</f>
        <v>0.0358629130285033</v>
      </c>
      <c r="AV147" s="118" t="n">
        <f aca="false">$AH147/10</f>
        <v>0.0358629130285033</v>
      </c>
      <c r="AW147" s="118" t="n">
        <f aca="false">$AH147/10</f>
        <v>0.0358629130285033</v>
      </c>
      <c r="AX147" s="118" t="n">
        <f aca="false">$AH147/10</f>
        <v>0.0358629130285033</v>
      </c>
      <c r="AY147" s="118" t="n">
        <f aca="false">$AH147/10</f>
        <v>0.0358629130285033</v>
      </c>
      <c r="AZ147" s="118" t="n">
        <f aca="false">$AH147/10</f>
        <v>0.0358629130285033</v>
      </c>
      <c r="BA147" s="118" t="n">
        <f aca="false">$AH147/10</f>
        <v>0.0358629130285033</v>
      </c>
      <c r="BB147" s="118" t="n">
        <f aca="false">$AH147/10</f>
        <v>0.0358629130285033</v>
      </c>
      <c r="BC147" s="118" t="n">
        <f aca="false">$AH147/10</f>
        <v>0.0358629130285033</v>
      </c>
      <c r="BD147" s="118" t="n">
        <f aca="false">$AG147/10</f>
        <v>0.00854494026966571</v>
      </c>
      <c r="BE147" s="118" t="n">
        <f aca="false">$AG147/10</f>
        <v>0.00854494026966571</v>
      </c>
      <c r="BF147" s="118" t="n">
        <f aca="false">$AG147/10</f>
        <v>0.00854494026966571</v>
      </c>
      <c r="BG147" s="118" t="n">
        <f aca="false">$AG147/10</f>
        <v>0.00854494026966571</v>
      </c>
      <c r="BH147" s="118" t="n">
        <f aca="false">$AG147/10</f>
        <v>0.00854494026966571</v>
      </c>
      <c r="BI147" s="118" t="n">
        <f aca="false">$AG147/10</f>
        <v>0.00854494026966571</v>
      </c>
      <c r="BJ147" s="118" t="n">
        <f aca="false">$AG147/10</f>
        <v>0.00854494026966571</v>
      </c>
      <c r="BK147" s="118" t="n">
        <f aca="false">$AG147/10</f>
        <v>0.00854494026966571</v>
      </c>
      <c r="BL147" s="118" t="n">
        <f aca="false">$AG147/10</f>
        <v>0.00854494026966571</v>
      </c>
      <c r="BM147" s="118" t="n">
        <f aca="false">$AG147/10</f>
        <v>0.00854494026966571</v>
      </c>
      <c r="BN147" s="118" t="n">
        <f aca="false">$AF147/10</f>
        <v>0.0091682235075696</v>
      </c>
      <c r="BO147" s="118" t="n">
        <f aca="false">$AF147/10</f>
        <v>0.0091682235075696</v>
      </c>
      <c r="BP147" s="118" t="n">
        <f aca="false">$AF147/10</f>
        <v>0.0091682235075696</v>
      </c>
      <c r="BQ147" s="118" t="n">
        <f aca="false">$AF147/10</f>
        <v>0.0091682235075696</v>
      </c>
      <c r="BR147" s="118" t="n">
        <f aca="false">$AF147/10</f>
        <v>0.0091682235075696</v>
      </c>
      <c r="BS147" s="118" t="n">
        <f aca="false">$AF147/10</f>
        <v>0.0091682235075696</v>
      </c>
      <c r="BT147" s="130" t="n">
        <f aca="false">AJ147</f>
        <v>0.0440504498099057</v>
      </c>
      <c r="BU147" s="130" t="n">
        <f aca="false">AK147+BT147</f>
        <v>0.0881008996198113</v>
      </c>
      <c r="BV147" s="130" t="n">
        <f aca="false">AL147+BU147</f>
        <v>0.132151349429717</v>
      </c>
      <c r="BW147" s="130" t="n">
        <f aca="false">AM147+BV147</f>
        <v>0.176201799239623</v>
      </c>
      <c r="BX147" s="130" t="n">
        <f aca="false">AN147+BW147</f>
        <v>0.220252249049528</v>
      </c>
      <c r="BY147" s="130" t="n">
        <f aca="false">AO147+BX147</f>
        <v>0.264302698859434</v>
      </c>
      <c r="BZ147" s="130" t="n">
        <f aca="false">AP147+BY147</f>
        <v>0.30835314866934</v>
      </c>
      <c r="CA147" s="130" t="n">
        <f aca="false">AQ147+BZ147</f>
        <v>0.352403598479245</v>
      </c>
      <c r="CB147" s="130" t="n">
        <f aca="false">AR147+CA147</f>
        <v>0.396454048289151</v>
      </c>
      <c r="CC147" s="130" t="n">
        <f aca="false">AS147+CB147</f>
        <v>0.440504498099056</v>
      </c>
      <c r="CD147" s="130" t="n">
        <f aca="false">AT147+CC147</f>
        <v>0.47636741112756</v>
      </c>
      <c r="CE147" s="130" t="n">
        <f aca="false">AU147+CD147</f>
        <v>0.512230324156063</v>
      </c>
      <c r="CF147" s="130" t="n">
        <f aca="false">AV147+CE147</f>
        <v>0.548093237184566</v>
      </c>
      <c r="CG147" s="130" t="n">
        <f aca="false">AW147+CF147</f>
        <v>0.58395615021307</v>
      </c>
      <c r="CH147" s="130" t="n">
        <f aca="false">AX147+CG147</f>
        <v>0.619819063241573</v>
      </c>
      <c r="CI147" s="130" t="n">
        <f aca="false">AY147+CH147</f>
        <v>0.655681976270076</v>
      </c>
      <c r="CJ147" s="130" t="n">
        <f aca="false">AZ147+CI147</f>
        <v>0.69154488929858</v>
      </c>
      <c r="CK147" s="130" t="n">
        <f aca="false">BA147+CJ147</f>
        <v>0.727407802327083</v>
      </c>
      <c r="CL147" s="130" t="n">
        <f aca="false">BB147+CK147</f>
        <v>0.763270715355586</v>
      </c>
      <c r="CM147" s="130" t="n">
        <f aca="false">BC147+CL147</f>
        <v>0.79913362838409</v>
      </c>
      <c r="CN147" s="130" t="n">
        <f aca="false">BD147+CM147</f>
        <v>0.807678568653755</v>
      </c>
      <c r="CO147" s="130" t="n">
        <f aca="false">BE147+CN147</f>
        <v>0.816223508923421</v>
      </c>
      <c r="CP147" s="130" t="n">
        <f aca="false">BF147+CO147</f>
        <v>0.824768449193087</v>
      </c>
      <c r="CQ147" s="130" t="n">
        <f aca="false">BG147+CP147</f>
        <v>0.833313389462752</v>
      </c>
      <c r="CR147" s="130" t="n">
        <f aca="false">BH147+CQ147</f>
        <v>0.841858329732418</v>
      </c>
      <c r="CS147" s="130" t="n">
        <f aca="false">BI147+CR147</f>
        <v>0.850403270002084</v>
      </c>
      <c r="CT147" s="130" t="n">
        <f aca="false">BJ147+CS147</f>
        <v>0.858948210271749</v>
      </c>
      <c r="CU147" s="130" t="n">
        <f aca="false">BK147+CT147</f>
        <v>0.867493150541415</v>
      </c>
      <c r="CV147" s="130" t="n">
        <f aca="false">BL147+CU147</f>
        <v>0.876038090811081</v>
      </c>
      <c r="CW147" s="130" t="n">
        <f aca="false">BM147+CV147</f>
        <v>0.884583031080746</v>
      </c>
      <c r="CX147" s="130" t="n">
        <f aca="false">BN147+CW147</f>
        <v>0.893751254588316</v>
      </c>
      <c r="CY147" s="130" t="n">
        <f aca="false">BO147+CX147</f>
        <v>0.902919478095886</v>
      </c>
      <c r="CZ147" s="130" t="n">
        <f aca="false">BP147+CY147</f>
        <v>0.912087701603455</v>
      </c>
      <c r="DA147" s="130" t="n">
        <f aca="false">BQ147+CZ147</f>
        <v>0.921255925111025</v>
      </c>
      <c r="DB147" s="130" t="n">
        <f aca="false">BR147+DA147</f>
        <v>0.930424148618595</v>
      </c>
      <c r="DC147" s="130" t="n">
        <f aca="false">BS147+DB147</f>
        <v>0.939592372126164</v>
      </c>
    </row>
    <row r="148" customFormat="false" ht="12.75" hidden="false" customHeight="false" outlineLevel="0" collapsed="false">
      <c r="Y148" s="138" t="n">
        <f aca="false">Y147+1</f>
        <v>131</v>
      </c>
      <c r="Z148" s="139" t="n">
        <f aca="false">VLOOKUP(Y148,Rank_HbA1c,3,FALSE())</f>
        <v>0.0686341726257506</v>
      </c>
      <c r="AA148" s="138" t="n">
        <f aca="false">AA147+1</f>
        <v>131</v>
      </c>
      <c r="AB148" s="138" t="n">
        <f aca="false">AB147-1</f>
        <v>224</v>
      </c>
      <c r="AC148" s="140" t="n">
        <f aca="false">HLOOKUP(CHOOSE(Calculator!$E$81,$AK$12,0.8,$AK$14),Cum_pct,AA148+2)</f>
        <v>0.587707351507107</v>
      </c>
      <c r="AD148" s="126" t="n">
        <f aca="false">0.005+SUMPRODUCT($AE$17:$AI$17,$AE148:$AI148)/SUM(AE148:AI148)</f>
        <v>0.0738921452338227</v>
      </c>
      <c r="AE148" s="144" t="n">
        <f aca="false">AE147*(1-AE$11)</f>
        <v>0.0228696027949594</v>
      </c>
      <c r="AF148" s="144" t="n">
        <f aca="false">AF147*(1-AF$11)+(AE147-AE148)</f>
        <v>0.0901223710065415</v>
      </c>
      <c r="AG148" s="144" t="n">
        <f aca="false">AG147*(1-AG$11)+(AF147-AF148)</f>
        <v>0.0856036240914516</v>
      </c>
      <c r="AH148" s="144" t="n">
        <f aca="false">AH147*(1-AH$11)+(AG147-AG148)</f>
        <v>0.3561617509999</v>
      </c>
      <c r="AI148" s="144" t="n">
        <f aca="false">1-SUM(AE148:AH148)</f>
        <v>0.445242651107147</v>
      </c>
      <c r="AJ148" s="118" t="n">
        <f aca="false">$AI148/10</f>
        <v>0.0445242651107147</v>
      </c>
      <c r="AK148" s="118" t="n">
        <f aca="false">$AI148/10</f>
        <v>0.0445242651107147</v>
      </c>
      <c r="AL148" s="118" t="n">
        <f aca="false">$AI148/10</f>
        <v>0.0445242651107147</v>
      </c>
      <c r="AM148" s="118" t="n">
        <f aca="false">$AI148/10</f>
        <v>0.0445242651107147</v>
      </c>
      <c r="AN148" s="118" t="n">
        <f aca="false">$AI148/10</f>
        <v>0.0445242651107147</v>
      </c>
      <c r="AO148" s="118" t="n">
        <f aca="false">$AI148/10</f>
        <v>0.0445242651107147</v>
      </c>
      <c r="AP148" s="118" t="n">
        <f aca="false">$AI148/10</f>
        <v>0.0445242651107147</v>
      </c>
      <c r="AQ148" s="118" t="n">
        <f aca="false">$AI148/10</f>
        <v>0.0445242651107147</v>
      </c>
      <c r="AR148" s="118" t="n">
        <f aca="false">$AI148/10</f>
        <v>0.0445242651107147</v>
      </c>
      <c r="AS148" s="118" t="n">
        <f aca="false">$AI148/10</f>
        <v>0.0445242651107147</v>
      </c>
      <c r="AT148" s="118" t="n">
        <f aca="false">$AH148/10</f>
        <v>0.03561617509999</v>
      </c>
      <c r="AU148" s="118" t="n">
        <f aca="false">$AH148/10</f>
        <v>0.03561617509999</v>
      </c>
      <c r="AV148" s="118" t="n">
        <f aca="false">$AH148/10</f>
        <v>0.03561617509999</v>
      </c>
      <c r="AW148" s="118" t="n">
        <f aca="false">$AH148/10</f>
        <v>0.03561617509999</v>
      </c>
      <c r="AX148" s="118" t="n">
        <f aca="false">$AH148/10</f>
        <v>0.03561617509999</v>
      </c>
      <c r="AY148" s="118" t="n">
        <f aca="false">$AH148/10</f>
        <v>0.03561617509999</v>
      </c>
      <c r="AZ148" s="118" t="n">
        <f aca="false">$AH148/10</f>
        <v>0.03561617509999</v>
      </c>
      <c r="BA148" s="118" t="n">
        <f aca="false">$AH148/10</f>
        <v>0.03561617509999</v>
      </c>
      <c r="BB148" s="118" t="n">
        <f aca="false">$AH148/10</f>
        <v>0.03561617509999</v>
      </c>
      <c r="BC148" s="118" t="n">
        <f aca="false">$AH148/10</f>
        <v>0.03561617509999</v>
      </c>
      <c r="BD148" s="118" t="n">
        <f aca="false">$AG148/10</f>
        <v>0.00856036240914516</v>
      </c>
      <c r="BE148" s="118" t="n">
        <f aca="false">$AG148/10</f>
        <v>0.00856036240914516</v>
      </c>
      <c r="BF148" s="118" t="n">
        <f aca="false">$AG148/10</f>
        <v>0.00856036240914516</v>
      </c>
      <c r="BG148" s="118" t="n">
        <f aca="false">$AG148/10</f>
        <v>0.00856036240914516</v>
      </c>
      <c r="BH148" s="118" t="n">
        <f aca="false">$AG148/10</f>
        <v>0.00856036240914516</v>
      </c>
      <c r="BI148" s="118" t="n">
        <f aca="false">$AG148/10</f>
        <v>0.00856036240914516</v>
      </c>
      <c r="BJ148" s="118" t="n">
        <f aca="false">$AG148/10</f>
        <v>0.00856036240914516</v>
      </c>
      <c r="BK148" s="118" t="n">
        <f aca="false">$AG148/10</f>
        <v>0.00856036240914516</v>
      </c>
      <c r="BL148" s="118" t="n">
        <f aca="false">$AG148/10</f>
        <v>0.00856036240914516</v>
      </c>
      <c r="BM148" s="118" t="n">
        <f aca="false">$AG148/10</f>
        <v>0.00856036240914516</v>
      </c>
      <c r="BN148" s="118" t="n">
        <f aca="false">$AF148/10</f>
        <v>0.00901223710065415</v>
      </c>
      <c r="BO148" s="118" t="n">
        <f aca="false">$AF148/10</f>
        <v>0.00901223710065415</v>
      </c>
      <c r="BP148" s="118" t="n">
        <f aca="false">$AF148/10</f>
        <v>0.00901223710065415</v>
      </c>
      <c r="BQ148" s="118" t="n">
        <f aca="false">$AF148/10</f>
        <v>0.00901223710065415</v>
      </c>
      <c r="BR148" s="118" t="n">
        <f aca="false">$AF148/10</f>
        <v>0.00901223710065415</v>
      </c>
      <c r="BS148" s="118" t="n">
        <f aca="false">$AF148/10</f>
        <v>0.00901223710065415</v>
      </c>
      <c r="BT148" s="130" t="n">
        <f aca="false">AJ148</f>
        <v>0.0445242651107147</v>
      </c>
      <c r="BU148" s="130" t="n">
        <f aca="false">AK148+BT148</f>
        <v>0.0890485302214294</v>
      </c>
      <c r="BV148" s="130" t="n">
        <f aca="false">AL148+BU148</f>
        <v>0.133572795332144</v>
      </c>
      <c r="BW148" s="130" t="n">
        <f aca="false">AM148+BV148</f>
        <v>0.178097060442859</v>
      </c>
      <c r="BX148" s="130" t="n">
        <f aca="false">AN148+BW148</f>
        <v>0.222621325553574</v>
      </c>
      <c r="BY148" s="130" t="n">
        <f aca="false">AO148+BX148</f>
        <v>0.267145590664288</v>
      </c>
      <c r="BZ148" s="130" t="n">
        <f aca="false">AP148+BY148</f>
        <v>0.311669855775003</v>
      </c>
      <c r="CA148" s="130" t="n">
        <f aca="false">AQ148+BZ148</f>
        <v>0.356194120885718</v>
      </c>
      <c r="CB148" s="130" t="n">
        <f aca="false">AR148+CA148</f>
        <v>0.400718385996432</v>
      </c>
      <c r="CC148" s="130" t="n">
        <f aca="false">AS148+CB148</f>
        <v>0.445242651107147</v>
      </c>
      <c r="CD148" s="130" t="n">
        <f aca="false">AT148+CC148</f>
        <v>0.480858826207137</v>
      </c>
      <c r="CE148" s="130" t="n">
        <f aca="false">AU148+CD148</f>
        <v>0.516475001307127</v>
      </c>
      <c r="CF148" s="130" t="n">
        <f aca="false">AV148+CE148</f>
        <v>0.552091176407117</v>
      </c>
      <c r="CG148" s="130" t="n">
        <f aca="false">AW148+CF148</f>
        <v>0.587707351507107</v>
      </c>
      <c r="CH148" s="130" t="n">
        <f aca="false">AX148+CG148</f>
        <v>0.623323526607097</v>
      </c>
      <c r="CI148" s="130" t="n">
        <f aca="false">AY148+CH148</f>
        <v>0.658939701707088</v>
      </c>
      <c r="CJ148" s="130" t="n">
        <f aca="false">AZ148+CI148</f>
        <v>0.694555876807078</v>
      </c>
      <c r="CK148" s="130" t="n">
        <f aca="false">BA148+CJ148</f>
        <v>0.730172051907068</v>
      </c>
      <c r="CL148" s="130" t="n">
        <f aca="false">BB148+CK148</f>
        <v>0.765788227007058</v>
      </c>
      <c r="CM148" s="130" t="n">
        <f aca="false">BC148+CL148</f>
        <v>0.801404402107048</v>
      </c>
      <c r="CN148" s="130" t="n">
        <f aca="false">BD148+CM148</f>
        <v>0.809964764516193</v>
      </c>
      <c r="CO148" s="130" t="n">
        <f aca="false">BE148+CN148</f>
        <v>0.818525126925338</v>
      </c>
      <c r="CP148" s="130" t="n">
        <f aca="false">BF148+CO148</f>
        <v>0.827085489334483</v>
      </c>
      <c r="CQ148" s="130" t="n">
        <f aca="false">BG148+CP148</f>
        <v>0.835645851743628</v>
      </c>
      <c r="CR148" s="130" t="n">
        <f aca="false">BH148+CQ148</f>
        <v>0.844206214152773</v>
      </c>
      <c r="CS148" s="130" t="n">
        <f aca="false">BI148+CR148</f>
        <v>0.852766576561919</v>
      </c>
      <c r="CT148" s="130" t="n">
        <f aca="false">BJ148+CS148</f>
        <v>0.861326938971064</v>
      </c>
      <c r="CU148" s="130" t="n">
        <f aca="false">BK148+CT148</f>
        <v>0.869887301380209</v>
      </c>
      <c r="CV148" s="130" t="n">
        <f aca="false">BL148+CU148</f>
        <v>0.878447663789354</v>
      </c>
      <c r="CW148" s="130" t="n">
        <f aca="false">BM148+CV148</f>
        <v>0.887008026198499</v>
      </c>
      <c r="CX148" s="130" t="n">
        <f aca="false">BN148+CW148</f>
        <v>0.896020263299153</v>
      </c>
      <c r="CY148" s="130" t="n">
        <f aca="false">BO148+CX148</f>
        <v>0.905032500399807</v>
      </c>
      <c r="CZ148" s="130" t="n">
        <f aca="false">BP148+CY148</f>
        <v>0.914044737500462</v>
      </c>
      <c r="DA148" s="130" t="n">
        <f aca="false">BQ148+CZ148</f>
        <v>0.923056974601116</v>
      </c>
      <c r="DB148" s="130" t="n">
        <f aca="false">BR148+DA148</f>
        <v>0.93206921170177</v>
      </c>
      <c r="DC148" s="130" t="n">
        <f aca="false">BS148+DB148</f>
        <v>0.941081448802424</v>
      </c>
    </row>
    <row r="149" customFormat="false" ht="12.75" hidden="false" customHeight="false" outlineLevel="0" collapsed="false">
      <c r="Y149" s="138" t="n">
        <f aca="false">Y148+1</f>
        <v>132</v>
      </c>
      <c r="Z149" s="139" t="n">
        <f aca="false">VLOOKUP(Y149,Rank_HbA1c,3,FALSE())</f>
        <v>0.0686640063581213</v>
      </c>
      <c r="AA149" s="138" t="n">
        <f aca="false">AA148+1</f>
        <v>132</v>
      </c>
      <c r="AB149" s="138" t="n">
        <f aca="false">AB148-1</f>
        <v>223</v>
      </c>
      <c r="AC149" s="140" t="n">
        <f aca="false">HLOOKUP(CHOOSE(Calculator!$E$81,$AK$12,0.8,$AK$14),Cum_pct,AA149+2)</f>
        <v>0.591412650166623</v>
      </c>
      <c r="AD149" s="126" t="n">
        <f aca="false">0.005+SUMPRODUCT($AE$17:$AI$17,$AE149:$AI149)/SUM(AE149:AI149)</f>
        <v>0.0737907443300201</v>
      </c>
      <c r="AE149" s="144" t="n">
        <f aca="false">AE148*(1-AE$11)</f>
        <v>0.0220360057730831</v>
      </c>
      <c r="AF149" s="144" t="n">
        <f aca="false">AF148*(1-AF$11)+(AE148-AE149)</f>
        <v>0.0885722313152947</v>
      </c>
      <c r="AG149" s="144" t="n">
        <f aca="false">AG148*(1-AG$11)+(AF148-AF149)</f>
        <v>0.085745584166394</v>
      </c>
      <c r="AH149" s="144" t="n">
        <f aca="false">AH148*(1-AH$11)+(AG148-AG149)</f>
        <v>0.353722547631009</v>
      </c>
      <c r="AI149" s="144" t="n">
        <f aca="false">1-SUM(AE149:AH149)</f>
        <v>0.44992363111422</v>
      </c>
      <c r="AJ149" s="118" t="n">
        <f aca="false">$AI149/10</f>
        <v>0.044992363111422</v>
      </c>
      <c r="AK149" s="118" t="n">
        <f aca="false">$AI149/10</f>
        <v>0.044992363111422</v>
      </c>
      <c r="AL149" s="118" t="n">
        <f aca="false">$AI149/10</f>
        <v>0.044992363111422</v>
      </c>
      <c r="AM149" s="118" t="n">
        <f aca="false">$AI149/10</f>
        <v>0.044992363111422</v>
      </c>
      <c r="AN149" s="118" t="n">
        <f aca="false">$AI149/10</f>
        <v>0.044992363111422</v>
      </c>
      <c r="AO149" s="118" t="n">
        <f aca="false">$AI149/10</f>
        <v>0.044992363111422</v>
      </c>
      <c r="AP149" s="118" t="n">
        <f aca="false">$AI149/10</f>
        <v>0.044992363111422</v>
      </c>
      <c r="AQ149" s="118" t="n">
        <f aca="false">$AI149/10</f>
        <v>0.044992363111422</v>
      </c>
      <c r="AR149" s="118" t="n">
        <f aca="false">$AI149/10</f>
        <v>0.044992363111422</v>
      </c>
      <c r="AS149" s="118" t="n">
        <f aca="false">$AI149/10</f>
        <v>0.044992363111422</v>
      </c>
      <c r="AT149" s="118" t="n">
        <f aca="false">$AH149/10</f>
        <v>0.0353722547631009</v>
      </c>
      <c r="AU149" s="118" t="n">
        <f aca="false">$AH149/10</f>
        <v>0.0353722547631009</v>
      </c>
      <c r="AV149" s="118" t="n">
        <f aca="false">$AH149/10</f>
        <v>0.0353722547631009</v>
      </c>
      <c r="AW149" s="118" t="n">
        <f aca="false">$AH149/10</f>
        <v>0.0353722547631009</v>
      </c>
      <c r="AX149" s="118" t="n">
        <f aca="false">$AH149/10</f>
        <v>0.0353722547631009</v>
      </c>
      <c r="AY149" s="118" t="n">
        <f aca="false">$AH149/10</f>
        <v>0.0353722547631009</v>
      </c>
      <c r="AZ149" s="118" t="n">
        <f aca="false">$AH149/10</f>
        <v>0.0353722547631009</v>
      </c>
      <c r="BA149" s="118" t="n">
        <f aca="false">$AH149/10</f>
        <v>0.0353722547631009</v>
      </c>
      <c r="BB149" s="118" t="n">
        <f aca="false">$AH149/10</f>
        <v>0.0353722547631009</v>
      </c>
      <c r="BC149" s="118" t="n">
        <f aca="false">$AH149/10</f>
        <v>0.0353722547631009</v>
      </c>
      <c r="BD149" s="118" t="n">
        <f aca="false">$AG149/10</f>
        <v>0.0085745584166394</v>
      </c>
      <c r="BE149" s="118" t="n">
        <f aca="false">$AG149/10</f>
        <v>0.0085745584166394</v>
      </c>
      <c r="BF149" s="118" t="n">
        <f aca="false">$AG149/10</f>
        <v>0.0085745584166394</v>
      </c>
      <c r="BG149" s="118" t="n">
        <f aca="false">$AG149/10</f>
        <v>0.0085745584166394</v>
      </c>
      <c r="BH149" s="118" t="n">
        <f aca="false">$AG149/10</f>
        <v>0.0085745584166394</v>
      </c>
      <c r="BI149" s="118" t="n">
        <f aca="false">$AG149/10</f>
        <v>0.0085745584166394</v>
      </c>
      <c r="BJ149" s="118" t="n">
        <f aca="false">$AG149/10</f>
        <v>0.0085745584166394</v>
      </c>
      <c r="BK149" s="118" t="n">
        <f aca="false">$AG149/10</f>
        <v>0.0085745584166394</v>
      </c>
      <c r="BL149" s="118" t="n">
        <f aca="false">$AG149/10</f>
        <v>0.0085745584166394</v>
      </c>
      <c r="BM149" s="118" t="n">
        <f aca="false">$AG149/10</f>
        <v>0.0085745584166394</v>
      </c>
      <c r="BN149" s="118" t="n">
        <f aca="false">$AF149/10</f>
        <v>0.00885722313152947</v>
      </c>
      <c r="BO149" s="118" t="n">
        <f aca="false">$AF149/10</f>
        <v>0.00885722313152947</v>
      </c>
      <c r="BP149" s="118" t="n">
        <f aca="false">$AF149/10</f>
        <v>0.00885722313152947</v>
      </c>
      <c r="BQ149" s="118" t="n">
        <f aca="false">$AF149/10</f>
        <v>0.00885722313152947</v>
      </c>
      <c r="BR149" s="118" t="n">
        <f aca="false">$AF149/10</f>
        <v>0.00885722313152947</v>
      </c>
      <c r="BS149" s="118" t="n">
        <f aca="false">$AF149/10</f>
        <v>0.00885722313152947</v>
      </c>
      <c r="BT149" s="130" t="n">
        <f aca="false">AJ149</f>
        <v>0.044992363111422</v>
      </c>
      <c r="BU149" s="130" t="n">
        <f aca="false">AK149+BT149</f>
        <v>0.0899847262228439</v>
      </c>
      <c r="BV149" s="130" t="n">
        <f aca="false">AL149+BU149</f>
        <v>0.134977089334266</v>
      </c>
      <c r="BW149" s="130" t="n">
        <f aca="false">AM149+BV149</f>
        <v>0.179969452445688</v>
      </c>
      <c r="BX149" s="130" t="n">
        <f aca="false">AN149+BW149</f>
        <v>0.22496181555711</v>
      </c>
      <c r="BY149" s="130" t="n">
        <f aca="false">AO149+BX149</f>
        <v>0.269954178668532</v>
      </c>
      <c r="BZ149" s="130" t="n">
        <f aca="false">AP149+BY149</f>
        <v>0.314946541779954</v>
      </c>
      <c r="CA149" s="130" t="n">
        <f aca="false">AQ149+BZ149</f>
        <v>0.359938904891376</v>
      </c>
      <c r="CB149" s="130" t="n">
        <f aca="false">AR149+CA149</f>
        <v>0.404931268002798</v>
      </c>
      <c r="CC149" s="130" t="n">
        <f aca="false">AS149+CB149</f>
        <v>0.44992363111422</v>
      </c>
      <c r="CD149" s="130" t="n">
        <f aca="false">AT149+CC149</f>
        <v>0.48529588587732</v>
      </c>
      <c r="CE149" s="130" t="n">
        <f aca="false">AU149+CD149</f>
        <v>0.520668140640421</v>
      </c>
      <c r="CF149" s="130" t="n">
        <f aca="false">AV149+CE149</f>
        <v>0.556040395403522</v>
      </c>
      <c r="CG149" s="130" t="n">
        <f aca="false">AW149+CF149</f>
        <v>0.591412650166623</v>
      </c>
      <c r="CH149" s="130" t="n">
        <f aca="false">AX149+CG149</f>
        <v>0.626784904929724</v>
      </c>
      <c r="CI149" s="130" t="n">
        <f aca="false">AY149+CH149</f>
        <v>0.662157159692825</v>
      </c>
      <c r="CJ149" s="130" t="n">
        <f aca="false">AZ149+CI149</f>
        <v>0.697529414455926</v>
      </c>
      <c r="CK149" s="130" t="n">
        <f aca="false">BA149+CJ149</f>
        <v>0.732901669219027</v>
      </c>
      <c r="CL149" s="130" t="n">
        <f aca="false">BB149+CK149</f>
        <v>0.768273923982128</v>
      </c>
      <c r="CM149" s="130" t="n">
        <f aca="false">BC149+CL149</f>
        <v>0.803646178745229</v>
      </c>
      <c r="CN149" s="130" t="n">
        <f aca="false">BD149+CM149</f>
        <v>0.812220737161868</v>
      </c>
      <c r="CO149" s="130" t="n">
        <f aca="false">BE149+CN149</f>
        <v>0.820795295578507</v>
      </c>
      <c r="CP149" s="130" t="n">
        <f aca="false">BF149+CO149</f>
        <v>0.829369853995147</v>
      </c>
      <c r="CQ149" s="130" t="n">
        <f aca="false">BG149+CP149</f>
        <v>0.837944412411786</v>
      </c>
      <c r="CR149" s="130" t="n">
        <f aca="false">BH149+CQ149</f>
        <v>0.846518970828426</v>
      </c>
      <c r="CS149" s="130" t="n">
        <f aca="false">BI149+CR149</f>
        <v>0.855093529245065</v>
      </c>
      <c r="CT149" s="130" t="n">
        <f aca="false">BJ149+CS149</f>
        <v>0.863668087661705</v>
      </c>
      <c r="CU149" s="130" t="n">
        <f aca="false">BK149+CT149</f>
        <v>0.872242646078344</v>
      </c>
      <c r="CV149" s="130" t="n">
        <f aca="false">BL149+CU149</f>
        <v>0.880817204494984</v>
      </c>
      <c r="CW149" s="130" t="n">
        <f aca="false">BM149+CV149</f>
        <v>0.889391762911623</v>
      </c>
      <c r="CX149" s="130" t="n">
        <f aca="false">BN149+CW149</f>
        <v>0.898248986043153</v>
      </c>
      <c r="CY149" s="130" t="n">
        <f aca="false">BO149+CX149</f>
        <v>0.907106209174682</v>
      </c>
      <c r="CZ149" s="130" t="n">
        <f aca="false">BP149+CY149</f>
        <v>0.915963432306212</v>
      </c>
      <c r="DA149" s="130" t="n">
        <f aca="false">BQ149+CZ149</f>
        <v>0.924820655437741</v>
      </c>
      <c r="DB149" s="130" t="n">
        <f aca="false">BR149+DA149</f>
        <v>0.93367787856927</v>
      </c>
      <c r="DC149" s="130" t="n">
        <f aca="false">BS149+DB149</f>
        <v>0.9425351017008</v>
      </c>
    </row>
    <row r="150" customFormat="false" ht="12.75" hidden="false" customHeight="false" outlineLevel="0" collapsed="false">
      <c r="Y150" s="138" t="n">
        <f aca="false">Y149+1</f>
        <v>133</v>
      </c>
      <c r="Z150" s="139" t="n">
        <f aca="false">VLOOKUP(Y150,Rank_HbA1c,3,FALSE())</f>
        <v>0.0686941673266731</v>
      </c>
      <c r="AA150" s="138" t="n">
        <f aca="false">AA149+1</f>
        <v>133</v>
      </c>
      <c r="AB150" s="138" t="n">
        <f aca="false">AB149-1</f>
        <v>222</v>
      </c>
      <c r="AC150" s="140" t="n">
        <f aca="false">HLOOKUP(CHOOSE(Calculator!$E$81,$AK$12,0.8,$AK$14),Cum_pct,AA150+2)</f>
        <v>0.595072688644915</v>
      </c>
      <c r="AD150" s="126" t="n">
        <f aca="false">0.005+SUMPRODUCT($AE$17:$AI$17,$AE150:$AI150)/SUM(AE150:AI150)</f>
        <v>0.0736909051185282</v>
      </c>
      <c r="AE150" s="144" t="n">
        <f aca="false">AE149*(1-AE$11)</f>
        <v>0.0212327933626542</v>
      </c>
      <c r="AF150" s="144" t="n">
        <f aca="false">AF149*(1-AF$11)+(AE149-AE150)</f>
        <v>0.0870327082074341</v>
      </c>
      <c r="AG150" s="144" t="n">
        <f aca="false">AG149*(1-AG$11)+(AF149-AF150)</f>
        <v>0.0858745924147175</v>
      </c>
      <c r="AH150" s="144" t="n">
        <f aca="false">AH149*(1-AH$11)+(AG149-AG150)</f>
        <v>0.351312028950465</v>
      </c>
      <c r="AI150" s="144" t="n">
        <f aca="false">1-SUM(AE150:AH150)</f>
        <v>0.454547877064729</v>
      </c>
      <c r="AJ150" s="118" t="n">
        <f aca="false">$AI150/10</f>
        <v>0.0454547877064729</v>
      </c>
      <c r="AK150" s="118" t="n">
        <f aca="false">$AI150/10</f>
        <v>0.0454547877064729</v>
      </c>
      <c r="AL150" s="118" t="n">
        <f aca="false">$AI150/10</f>
        <v>0.0454547877064729</v>
      </c>
      <c r="AM150" s="118" t="n">
        <f aca="false">$AI150/10</f>
        <v>0.0454547877064729</v>
      </c>
      <c r="AN150" s="118" t="n">
        <f aca="false">$AI150/10</f>
        <v>0.0454547877064729</v>
      </c>
      <c r="AO150" s="118" t="n">
        <f aca="false">$AI150/10</f>
        <v>0.0454547877064729</v>
      </c>
      <c r="AP150" s="118" t="n">
        <f aca="false">$AI150/10</f>
        <v>0.0454547877064729</v>
      </c>
      <c r="AQ150" s="118" t="n">
        <f aca="false">$AI150/10</f>
        <v>0.0454547877064729</v>
      </c>
      <c r="AR150" s="118" t="n">
        <f aca="false">$AI150/10</f>
        <v>0.0454547877064729</v>
      </c>
      <c r="AS150" s="118" t="n">
        <f aca="false">$AI150/10</f>
        <v>0.0454547877064729</v>
      </c>
      <c r="AT150" s="118" t="n">
        <f aca="false">$AH150/10</f>
        <v>0.0351312028950465</v>
      </c>
      <c r="AU150" s="118" t="n">
        <f aca="false">$AH150/10</f>
        <v>0.0351312028950465</v>
      </c>
      <c r="AV150" s="118" t="n">
        <f aca="false">$AH150/10</f>
        <v>0.0351312028950465</v>
      </c>
      <c r="AW150" s="118" t="n">
        <f aca="false">$AH150/10</f>
        <v>0.0351312028950465</v>
      </c>
      <c r="AX150" s="118" t="n">
        <f aca="false">$AH150/10</f>
        <v>0.0351312028950465</v>
      </c>
      <c r="AY150" s="118" t="n">
        <f aca="false">$AH150/10</f>
        <v>0.0351312028950465</v>
      </c>
      <c r="AZ150" s="118" t="n">
        <f aca="false">$AH150/10</f>
        <v>0.0351312028950465</v>
      </c>
      <c r="BA150" s="118" t="n">
        <f aca="false">$AH150/10</f>
        <v>0.0351312028950465</v>
      </c>
      <c r="BB150" s="118" t="n">
        <f aca="false">$AH150/10</f>
        <v>0.0351312028950465</v>
      </c>
      <c r="BC150" s="118" t="n">
        <f aca="false">$AH150/10</f>
        <v>0.0351312028950465</v>
      </c>
      <c r="BD150" s="118" t="n">
        <f aca="false">$AG150/10</f>
        <v>0.00858745924147175</v>
      </c>
      <c r="BE150" s="118" t="n">
        <f aca="false">$AG150/10</f>
        <v>0.00858745924147175</v>
      </c>
      <c r="BF150" s="118" t="n">
        <f aca="false">$AG150/10</f>
        <v>0.00858745924147175</v>
      </c>
      <c r="BG150" s="118" t="n">
        <f aca="false">$AG150/10</f>
        <v>0.00858745924147175</v>
      </c>
      <c r="BH150" s="118" t="n">
        <f aca="false">$AG150/10</f>
        <v>0.00858745924147175</v>
      </c>
      <c r="BI150" s="118" t="n">
        <f aca="false">$AG150/10</f>
        <v>0.00858745924147175</v>
      </c>
      <c r="BJ150" s="118" t="n">
        <f aca="false">$AG150/10</f>
        <v>0.00858745924147175</v>
      </c>
      <c r="BK150" s="118" t="n">
        <f aca="false">$AG150/10</f>
        <v>0.00858745924147175</v>
      </c>
      <c r="BL150" s="118" t="n">
        <f aca="false">$AG150/10</f>
        <v>0.00858745924147175</v>
      </c>
      <c r="BM150" s="118" t="n">
        <f aca="false">$AG150/10</f>
        <v>0.00858745924147175</v>
      </c>
      <c r="BN150" s="118" t="n">
        <f aca="false">$AF150/10</f>
        <v>0.00870327082074341</v>
      </c>
      <c r="BO150" s="118" t="n">
        <f aca="false">$AF150/10</f>
        <v>0.00870327082074341</v>
      </c>
      <c r="BP150" s="118" t="n">
        <f aca="false">$AF150/10</f>
        <v>0.00870327082074341</v>
      </c>
      <c r="BQ150" s="118" t="n">
        <f aca="false">$AF150/10</f>
        <v>0.00870327082074341</v>
      </c>
      <c r="BR150" s="118" t="n">
        <f aca="false">$AF150/10</f>
        <v>0.00870327082074341</v>
      </c>
      <c r="BS150" s="118" t="n">
        <f aca="false">$AF150/10</f>
        <v>0.00870327082074341</v>
      </c>
      <c r="BT150" s="130" t="n">
        <f aca="false">AJ150</f>
        <v>0.0454547877064729</v>
      </c>
      <c r="BU150" s="130" t="n">
        <f aca="false">AK150+BT150</f>
        <v>0.0909095754129458</v>
      </c>
      <c r="BV150" s="130" t="n">
        <f aca="false">AL150+BU150</f>
        <v>0.136364363119419</v>
      </c>
      <c r="BW150" s="130" t="n">
        <f aca="false">AM150+BV150</f>
        <v>0.181819150825892</v>
      </c>
      <c r="BX150" s="130" t="n">
        <f aca="false">AN150+BW150</f>
        <v>0.227273938532365</v>
      </c>
      <c r="BY150" s="130" t="n">
        <f aca="false">AO150+BX150</f>
        <v>0.272728726238838</v>
      </c>
      <c r="BZ150" s="130" t="n">
        <f aca="false">AP150+BY150</f>
        <v>0.31818351394531</v>
      </c>
      <c r="CA150" s="130" t="n">
        <f aca="false">AQ150+BZ150</f>
        <v>0.363638301651783</v>
      </c>
      <c r="CB150" s="130" t="n">
        <f aca="false">AR150+CA150</f>
        <v>0.409093089358256</v>
      </c>
      <c r="CC150" s="130" t="n">
        <f aca="false">AS150+CB150</f>
        <v>0.454547877064729</v>
      </c>
      <c r="CD150" s="130" t="n">
        <f aca="false">AT150+CC150</f>
        <v>0.489679079959776</v>
      </c>
      <c r="CE150" s="130" t="n">
        <f aca="false">AU150+CD150</f>
        <v>0.524810282854822</v>
      </c>
      <c r="CF150" s="130" t="n">
        <f aca="false">AV150+CE150</f>
        <v>0.559941485749869</v>
      </c>
      <c r="CG150" s="130" t="n">
        <f aca="false">AW150+CF150</f>
        <v>0.595072688644915</v>
      </c>
      <c r="CH150" s="130" t="n">
        <f aca="false">AX150+CG150</f>
        <v>0.630203891539962</v>
      </c>
      <c r="CI150" s="130" t="n">
        <f aca="false">AY150+CH150</f>
        <v>0.665335094435009</v>
      </c>
      <c r="CJ150" s="130" t="n">
        <f aca="false">AZ150+CI150</f>
        <v>0.700466297330055</v>
      </c>
      <c r="CK150" s="130" t="n">
        <f aca="false">BA150+CJ150</f>
        <v>0.735597500225102</v>
      </c>
      <c r="CL150" s="130" t="n">
        <f aca="false">BB150+CK150</f>
        <v>0.770728703120148</v>
      </c>
      <c r="CM150" s="130" t="n">
        <f aca="false">BC150+CL150</f>
        <v>0.805859906015195</v>
      </c>
      <c r="CN150" s="130" t="n">
        <f aca="false">BD150+CM150</f>
        <v>0.814447365256667</v>
      </c>
      <c r="CO150" s="130" t="n">
        <f aca="false">BE150+CN150</f>
        <v>0.823034824498138</v>
      </c>
      <c r="CP150" s="130" t="n">
        <f aca="false">BF150+CO150</f>
        <v>0.83162228373961</v>
      </c>
      <c r="CQ150" s="130" t="n">
        <f aca="false">BG150+CP150</f>
        <v>0.840209742981082</v>
      </c>
      <c r="CR150" s="130" t="n">
        <f aca="false">BH150+CQ150</f>
        <v>0.848797202222554</v>
      </c>
      <c r="CS150" s="130" t="n">
        <f aca="false">BI150+CR150</f>
        <v>0.857384661464025</v>
      </c>
      <c r="CT150" s="130" t="n">
        <f aca="false">BJ150+CS150</f>
        <v>0.865972120705497</v>
      </c>
      <c r="CU150" s="130" t="n">
        <f aca="false">BK150+CT150</f>
        <v>0.874559579946969</v>
      </c>
      <c r="CV150" s="130" t="n">
        <f aca="false">BL150+CU150</f>
        <v>0.883147039188441</v>
      </c>
      <c r="CW150" s="130" t="n">
        <f aca="false">BM150+CV150</f>
        <v>0.891734498429912</v>
      </c>
      <c r="CX150" s="130" t="n">
        <f aca="false">BN150+CW150</f>
        <v>0.900437769250656</v>
      </c>
      <c r="CY150" s="130" t="n">
        <f aca="false">BO150+CX150</f>
        <v>0.909141040071399</v>
      </c>
      <c r="CZ150" s="130" t="n">
        <f aca="false">BP150+CY150</f>
        <v>0.917844310892143</v>
      </c>
      <c r="DA150" s="130" t="n">
        <f aca="false">BQ150+CZ150</f>
        <v>0.926547581712886</v>
      </c>
      <c r="DB150" s="130" t="n">
        <f aca="false">BR150+DA150</f>
        <v>0.935250852533629</v>
      </c>
      <c r="DC150" s="130" t="n">
        <f aca="false">BS150+DB150</f>
        <v>0.943954123354373</v>
      </c>
    </row>
    <row r="151" customFormat="false" ht="12.75" hidden="false" customHeight="false" outlineLevel="0" collapsed="false">
      <c r="Y151" s="138" t="n">
        <f aca="false">Y150+1</f>
        <v>134</v>
      </c>
      <c r="Z151" s="139" t="n">
        <f aca="false">VLOOKUP(Y151,Rank_HbA1c,3,FALSE())</f>
        <v>0.068724660594467</v>
      </c>
      <c r="AA151" s="138" t="n">
        <f aca="false">AA150+1</f>
        <v>134</v>
      </c>
      <c r="AB151" s="138" t="n">
        <f aca="false">AB150-1</f>
        <v>221</v>
      </c>
      <c r="AC151" s="140" t="n">
        <f aca="false">HLOOKUP(CHOOSE(Calculator!$E$81,$AK$12,0.8,$AK$14),Cum_pct,AA151+2)</f>
        <v>0.598688104221522</v>
      </c>
      <c r="AD151" s="126" t="n">
        <f aca="false">0.005+SUMPRODUCT($AE$17:$AI$17,$AE151:$AI151)/SUM(AE151:AI151)</f>
        <v>0.0735926001132056</v>
      </c>
      <c r="AE151" s="144" t="n">
        <f aca="false">AE150*(1-AE$11)</f>
        <v>0.0204588580445855</v>
      </c>
      <c r="AF151" s="144" t="n">
        <f aca="false">AF150*(1-AF$11)+(AE150-AE151)</f>
        <v>0.0855046283934162</v>
      </c>
      <c r="AG151" s="144" t="n">
        <f aca="false">AG150*(1-AG$11)+(AF150-AF151)</f>
        <v>0.0859900351835133</v>
      </c>
      <c r="AH151" s="144" t="n">
        <f aca="false">AH150*(1-AH$11)+(AG150-AG151)</f>
        <v>0.348930623594939</v>
      </c>
      <c r="AI151" s="144" t="n">
        <f aca="false">1-SUM(AE151:AH151)</f>
        <v>0.459115854783546</v>
      </c>
      <c r="AJ151" s="118" t="n">
        <f aca="false">$AI151/10</f>
        <v>0.0459115854783546</v>
      </c>
      <c r="AK151" s="118" t="n">
        <f aca="false">$AI151/10</f>
        <v>0.0459115854783546</v>
      </c>
      <c r="AL151" s="118" t="n">
        <f aca="false">$AI151/10</f>
        <v>0.0459115854783546</v>
      </c>
      <c r="AM151" s="118" t="n">
        <f aca="false">$AI151/10</f>
        <v>0.0459115854783546</v>
      </c>
      <c r="AN151" s="118" t="n">
        <f aca="false">$AI151/10</f>
        <v>0.0459115854783546</v>
      </c>
      <c r="AO151" s="118" t="n">
        <f aca="false">$AI151/10</f>
        <v>0.0459115854783546</v>
      </c>
      <c r="AP151" s="118" t="n">
        <f aca="false">$AI151/10</f>
        <v>0.0459115854783546</v>
      </c>
      <c r="AQ151" s="118" t="n">
        <f aca="false">$AI151/10</f>
        <v>0.0459115854783546</v>
      </c>
      <c r="AR151" s="118" t="n">
        <f aca="false">$AI151/10</f>
        <v>0.0459115854783546</v>
      </c>
      <c r="AS151" s="118" t="n">
        <f aca="false">$AI151/10</f>
        <v>0.0459115854783546</v>
      </c>
      <c r="AT151" s="118" t="n">
        <f aca="false">$AH151/10</f>
        <v>0.0348930623594939</v>
      </c>
      <c r="AU151" s="118" t="n">
        <f aca="false">$AH151/10</f>
        <v>0.0348930623594939</v>
      </c>
      <c r="AV151" s="118" t="n">
        <f aca="false">$AH151/10</f>
        <v>0.0348930623594939</v>
      </c>
      <c r="AW151" s="118" t="n">
        <f aca="false">$AH151/10</f>
        <v>0.0348930623594939</v>
      </c>
      <c r="AX151" s="118" t="n">
        <f aca="false">$AH151/10</f>
        <v>0.0348930623594939</v>
      </c>
      <c r="AY151" s="118" t="n">
        <f aca="false">$AH151/10</f>
        <v>0.0348930623594939</v>
      </c>
      <c r="AZ151" s="118" t="n">
        <f aca="false">$AH151/10</f>
        <v>0.0348930623594939</v>
      </c>
      <c r="BA151" s="118" t="n">
        <f aca="false">$AH151/10</f>
        <v>0.0348930623594939</v>
      </c>
      <c r="BB151" s="118" t="n">
        <f aca="false">$AH151/10</f>
        <v>0.0348930623594939</v>
      </c>
      <c r="BC151" s="118" t="n">
        <f aca="false">$AH151/10</f>
        <v>0.0348930623594939</v>
      </c>
      <c r="BD151" s="118" t="n">
        <f aca="false">$AG151/10</f>
        <v>0.00859900351835133</v>
      </c>
      <c r="BE151" s="118" t="n">
        <f aca="false">$AG151/10</f>
        <v>0.00859900351835133</v>
      </c>
      <c r="BF151" s="118" t="n">
        <f aca="false">$AG151/10</f>
        <v>0.00859900351835133</v>
      </c>
      <c r="BG151" s="118" t="n">
        <f aca="false">$AG151/10</f>
        <v>0.00859900351835133</v>
      </c>
      <c r="BH151" s="118" t="n">
        <f aca="false">$AG151/10</f>
        <v>0.00859900351835133</v>
      </c>
      <c r="BI151" s="118" t="n">
        <f aca="false">$AG151/10</f>
        <v>0.00859900351835133</v>
      </c>
      <c r="BJ151" s="118" t="n">
        <f aca="false">$AG151/10</f>
        <v>0.00859900351835133</v>
      </c>
      <c r="BK151" s="118" t="n">
        <f aca="false">$AG151/10</f>
        <v>0.00859900351835133</v>
      </c>
      <c r="BL151" s="118" t="n">
        <f aca="false">$AG151/10</f>
        <v>0.00859900351835133</v>
      </c>
      <c r="BM151" s="118" t="n">
        <f aca="false">$AG151/10</f>
        <v>0.00859900351835133</v>
      </c>
      <c r="BN151" s="118" t="n">
        <f aca="false">$AF151/10</f>
        <v>0.00855046283934162</v>
      </c>
      <c r="BO151" s="118" t="n">
        <f aca="false">$AF151/10</f>
        <v>0.00855046283934162</v>
      </c>
      <c r="BP151" s="118" t="n">
        <f aca="false">$AF151/10</f>
        <v>0.00855046283934162</v>
      </c>
      <c r="BQ151" s="118" t="n">
        <f aca="false">$AF151/10</f>
        <v>0.00855046283934162</v>
      </c>
      <c r="BR151" s="118" t="n">
        <f aca="false">$AF151/10</f>
        <v>0.00855046283934162</v>
      </c>
      <c r="BS151" s="118" t="n">
        <f aca="false">$AF151/10</f>
        <v>0.00855046283934162</v>
      </c>
      <c r="BT151" s="130" t="n">
        <f aca="false">AJ151</f>
        <v>0.0459115854783546</v>
      </c>
      <c r="BU151" s="130" t="n">
        <f aca="false">AK151+BT151</f>
        <v>0.0918231709567093</v>
      </c>
      <c r="BV151" s="130" t="n">
        <f aca="false">AL151+BU151</f>
        <v>0.137734756435064</v>
      </c>
      <c r="BW151" s="130" t="n">
        <f aca="false">AM151+BV151</f>
        <v>0.183646341913419</v>
      </c>
      <c r="BX151" s="130" t="n">
        <f aca="false">AN151+BW151</f>
        <v>0.229557927391773</v>
      </c>
      <c r="BY151" s="130" t="n">
        <f aca="false">AO151+BX151</f>
        <v>0.275469512870128</v>
      </c>
      <c r="BZ151" s="130" t="n">
        <f aca="false">AP151+BY151</f>
        <v>0.321381098348482</v>
      </c>
      <c r="CA151" s="130" t="n">
        <f aca="false">AQ151+BZ151</f>
        <v>0.367292683826837</v>
      </c>
      <c r="CB151" s="130" t="n">
        <f aca="false">AR151+CA151</f>
        <v>0.413204269305192</v>
      </c>
      <c r="CC151" s="130" t="n">
        <f aca="false">AS151+CB151</f>
        <v>0.459115854783546</v>
      </c>
      <c r="CD151" s="130" t="n">
        <f aca="false">AT151+CC151</f>
        <v>0.49400891714304</v>
      </c>
      <c r="CE151" s="130" t="n">
        <f aca="false">AU151+CD151</f>
        <v>0.528901979502534</v>
      </c>
      <c r="CF151" s="130" t="n">
        <f aca="false">AV151+CE151</f>
        <v>0.563795041862028</v>
      </c>
      <c r="CG151" s="130" t="n">
        <f aca="false">AW151+CF151</f>
        <v>0.598688104221522</v>
      </c>
      <c r="CH151" s="130" t="n">
        <f aca="false">AX151+CG151</f>
        <v>0.633581166581016</v>
      </c>
      <c r="CI151" s="130" t="n">
        <f aca="false">AY151+CH151</f>
        <v>0.668474228940509</v>
      </c>
      <c r="CJ151" s="130" t="n">
        <f aca="false">AZ151+CI151</f>
        <v>0.703367291300003</v>
      </c>
      <c r="CK151" s="130" t="n">
        <f aca="false">BA151+CJ151</f>
        <v>0.738260353659497</v>
      </c>
      <c r="CL151" s="130" t="n">
        <f aca="false">BB151+CK151</f>
        <v>0.773153416018991</v>
      </c>
      <c r="CM151" s="130" t="n">
        <f aca="false">BC151+CL151</f>
        <v>0.808046478378485</v>
      </c>
      <c r="CN151" s="130" t="n">
        <f aca="false">BD151+CM151</f>
        <v>0.816645481896836</v>
      </c>
      <c r="CO151" s="130" t="n">
        <f aca="false">BE151+CN151</f>
        <v>0.825244485415187</v>
      </c>
      <c r="CP151" s="130" t="n">
        <f aca="false">BF151+CO151</f>
        <v>0.833843488933539</v>
      </c>
      <c r="CQ151" s="130" t="n">
        <f aca="false">BG151+CP151</f>
        <v>0.84244249245189</v>
      </c>
      <c r="CR151" s="130" t="n">
        <f aca="false">BH151+CQ151</f>
        <v>0.851041495970241</v>
      </c>
      <c r="CS151" s="130" t="n">
        <f aca="false">BI151+CR151</f>
        <v>0.859640499488593</v>
      </c>
      <c r="CT151" s="130" t="n">
        <f aca="false">BJ151+CS151</f>
        <v>0.868239503006944</v>
      </c>
      <c r="CU151" s="130" t="n">
        <f aca="false">BK151+CT151</f>
        <v>0.876838506525295</v>
      </c>
      <c r="CV151" s="130" t="n">
        <f aca="false">BL151+CU151</f>
        <v>0.885437510043647</v>
      </c>
      <c r="CW151" s="130" t="n">
        <f aca="false">BM151+CV151</f>
        <v>0.894036513561998</v>
      </c>
      <c r="CX151" s="130" t="n">
        <f aca="false">BN151+CW151</f>
        <v>0.902586976401339</v>
      </c>
      <c r="CY151" s="130" t="n">
        <f aca="false">BO151+CX151</f>
        <v>0.911137439240681</v>
      </c>
      <c r="CZ151" s="130" t="n">
        <f aca="false">BP151+CY151</f>
        <v>0.919687902080023</v>
      </c>
      <c r="DA151" s="130" t="n">
        <f aca="false">BQ151+CZ151</f>
        <v>0.928238364919364</v>
      </c>
      <c r="DB151" s="130" t="n">
        <f aca="false">BR151+DA151</f>
        <v>0.936788827758706</v>
      </c>
      <c r="DC151" s="130" t="n">
        <f aca="false">BS151+DB151</f>
        <v>0.945339290598047</v>
      </c>
    </row>
    <row r="152" customFormat="false" ht="12.75" hidden="false" customHeight="false" outlineLevel="0" collapsed="false">
      <c r="Y152" s="138" t="n">
        <f aca="false">Y151+1</f>
        <v>135</v>
      </c>
      <c r="Z152" s="139" t="n">
        <f aca="false">VLOOKUP(Y152,Rank_HbA1c,3,FALSE())</f>
        <v>0.0687554913224132</v>
      </c>
      <c r="AA152" s="138" t="n">
        <f aca="false">AA151+1</f>
        <v>135</v>
      </c>
      <c r="AB152" s="138" t="n">
        <f aca="false">AB151-1</f>
        <v>220</v>
      </c>
      <c r="AC152" s="140" t="n">
        <f aca="false">HLOOKUP(CHOOSE(Calculator!$E$81,$AK$12,0.8,$AK$14),Cum_pct,AA152+2)</f>
        <v>0.602259528769235</v>
      </c>
      <c r="AD152" s="126" t="n">
        <f aca="false">0.005+SUMPRODUCT($AE$17:$AI$17,$AE152:$AI152)/SUM(AE152:AI152)</f>
        <v>0.0734958022712614</v>
      </c>
      <c r="AE152" s="144" t="n">
        <f aca="false">AE151*(1-AE$11)</f>
        <v>0.0197131326688603</v>
      </c>
      <c r="AF152" s="144" t="n">
        <f aca="false">AF151*(1-AF$11)+(AE151-AE152)</f>
        <v>0.0839887563481355</v>
      </c>
      <c r="AG152" s="144" t="n">
        <f aca="false">AG151*(1-AG$11)+(AF151-AF152)</f>
        <v>0.0860913711500252</v>
      </c>
      <c r="AH152" s="144" t="n">
        <f aca="false">AH151*(1-AH$11)+(AG151-AG152)</f>
        <v>0.34657868510624</v>
      </c>
      <c r="AI152" s="144" t="n">
        <f aca="false">1-SUM(AE152:AH152)</f>
        <v>0.463628054726739</v>
      </c>
      <c r="AJ152" s="118" t="n">
        <f aca="false">$AI152/10</f>
        <v>0.0463628054726739</v>
      </c>
      <c r="AK152" s="118" t="n">
        <f aca="false">$AI152/10</f>
        <v>0.0463628054726739</v>
      </c>
      <c r="AL152" s="118" t="n">
        <f aca="false">$AI152/10</f>
        <v>0.0463628054726739</v>
      </c>
      <c r="AM152" s="118" t="n">
        <f aca="false">$AI152/10</f>
        <v>0.0463628054726739</v>
      </c>
      <c r="AN152" s="118" t="n">
        <f aca="false">$AI152/10</f>
        <v>0.0463628054726739</v>
      </c>
      <c r="AO152" s="118" t="n">
        <f aca="false">$AI152/10</f>
        <v>0.0463628054726739</v>
      </c>
      <c r="AP152" s="118" t="n">
        <f aca="false">$AI152/10</f>
        <v>0.0463628054726739</v>
      </c>
      <c r="AQ152" s="118" t="n">
        <f aca="false">$AI152/10</f>
        <v>0.0463628054726739</v>
      </c>
      <c r="AR152" s="118" t="n">
        <f aca="false">$AI152/10</f>
        <v>0.0463628054726739</v>
      </c>
      <c r="AS152" s="118" t="n">
        <f aca="false">$AI152/10</f>
        <v>0.0463628054726739</v>
      </c>
      <c r="AT152" s="118" t="n">
        <f aca="false">$AH152/10</f>
        <v>0.034657868510624</v>
      </c>
      <c r="AU152" s="118" t="n">
        <f aca="false">$AH152/10</f>
        <v>0.034657868510624</v>
      </c>
      <c r="AV152" s="118" t="n">
        <f aca="false">$AH152/10</f>
        <v>0.034657868510624</v>
      </c>
      <c r="AW152" s="118" t="n">
        <f aca="false">$AH152/10</f>
        <v>0.034657868510624</v>
      </c>
      <c r="AX152" s="118" t="n">
        <f aca="false">$AH152/10</f>
        <v>0.034657868510624</v>
      </c>
      <c r="AY152" s="118" t="n">
        <f aca="false">$AH152/10</f>
        <v>0.034657868510624</v>
      </c>
      <c r="AZ152" s="118" t="n">
        <f aca="false">$AH152/10</f>
        <v>0.034657868510624</v>
      </c>
      <c r="BA152" s="118" t="n">
        <f aca="false">$AH152/10</f>
        <v>0.034657868510624</v>
      </c>
      <c r="BB152" s="118" t="n">
        <f aca="false">$AH152/10</f>
        <v>0.034657868510624</v>
      </c>
      <c r="BC152" s="118" t="n">
        <f aca="false">$AH152/10</f>
        <v>0.034657868510624</v>
      </c>
      <c r="BD152" s="118" t="n">
        <f aca="false">$AG152/10</f>
        <v>0.00860913711500252</v>
      </c>
      <c r="BE152" s="118" t="n">
        <f aca="false">$AG152/10</f>
        <v>0.00860913711500252</v>
      </c>
      <c r="BF152" s="118" t="n">
        <f aca="false">$AG152/10</f>
        <v>0.00860913711500252</v>
      </c>
      <c r="BG152" s="118" t="n">
        <f aca="false">$AG152/10</f>
        <v>0.00860913711500252</v>
      </c>
      <c r="BH152" s="118" t="n">
        <f aca="false">$AG152/10</f>
        <v>0.00860913711500252</v>
      </c>
      <c r="BI152" s="118" t="n">
        <f aca="false">$AG152/10</f>
        <v>0.00860913711500252</v>
      </c>
      <c r="BJ152" s="118" t="n">
        <f aca="false">$AG152/10</f>
        <v>0.00860913711500252</v>
      </c>
      <c r="BK152" s="118" t="n">
        <f aca="false">$AG152/10</f>
        <v>0.00860913711500252</v>
      </c>
      <c r="BL152" s="118" t="n">
        <f aca="false">$AG152/10</f>
        <v>0.00860913711500252</v>
      </c>
      <c r="BM152" s="118" t="n">
        <f aca="false">$AG152/10</f>
        <v>0.00860913711500252</v>
      </c>
      <c r="BN152" s="118" t="n">
        <f aca="false">$AF152/10</f>
        <v>0.00839887563481355</v>
      </c>
      <c r="BO152" s="118" t="n">
        <f aca="false">$AF152/10</f>
        <v>0.00839887563481355</v>
      </c>
      <c r="BP152" s="118" t="n">
        <f aca="false">$AF152/10</f>
        <v>0.00839887563481355</v>
      </c>
      <c r="BQ152" s="118" t="n">
        <f aca="false">$AF152/10</f>
        <v>0.00839887563481355</v>
      </c>
      <c r="BR152" s="118" t="n">
        <f aca="false">$AF152/10</f>
        <v>0.00839887563481355</v>
      </c>
      <c r="BS152" s="118" t="n">
        <f aca="false">$AF152/10</f>
        <v>0.00839887563481355</v>
      </c>
      <c r="BT152" s="130" t="n">
        <f aca="false">AJ152</f>
        <v>0.0463628054726739</v>
      </c>
      <c r="BU152" s="130" t="n">
        <f aca="false">AK152+BT152</f>
        <v>0.0927256109453479</v>
      </c>
      <c r="BV152" s="130" t="n">
        <f aca="false">AL152+BU152</f>
        <v>0.139088416418022</v>
      </c>
      <c r="BW152" s="130" t="n">
        <f aca="false">AM152+BV152</f>
        <v>0.185451221890696</v>
      </c>
      <c r="BX152" s="130" t="n">
        <f aca="false">AN152+BW152</f>
        <v>0.23181402736337</v>
      </c>
      <c r="BY152" s="130" t="n">
        <f aca="false">AO152+BX152</f>
        <v>0.278176832836044</v>
      </c>
      <c r="BZ152" s="130" t="n">
        <f aca="false">AP152+BY152</f>
        <v>0.324539638308717</v>
      </c>
      <c r="CA152" s="130" t="n">
        <f aca="false">AQ152+BZ152</f>
        <v>0.370902443781391</v>
      </c>
      <c r="CB152" s="130" t="n">
        <f aca="false">AR152+CA152</f>
        <v>0.417265249254065</v>
      </c>
      <c r="CC152" s="130" t="n">
        <f aca="false">AS152+CB152</f>
        <v>0.463628054726739</v>
      </c>
      <c r="CD152" s="130" t="n">
        <f aca="false">AT152+CC152</f>
        <v>0.498285923237363</v>
      </c>
      <c r="CE152" s="130" t="n">
        <f aca="false">AU152+CD152</f>
        <v>0.532943791747987</v>
      </c>
      <c r="CF152" s="130" t="n">
        <f aca="false">AV152+CE152</f>
        <v>0.567601660258611</v>
      </c>
      <c r="CG152" s="130" t="n">
        <f aca="false">AW152+CF152</f>
        <v>0.602259528769235</v>
      </c>
      <c r="CH152" s="130" t="n">
        <f aca="false">AX152+CG152</f>
        <v>0.636917397279859</v>
      </c>
      <c r="CI152" s="130" t="n">
        <f aca="false">AY152+CH152</f>
        <v>0.671575265790483</v>
      </c>
      <c r="CJ152" s="130" t="n">
        <f aca="false">AZ152+CI152</f>
        <v>0.706233134301107</v>
      </c>
      <c r="CK152" s="130" t="n">
        <f aca="false">BA152+CJ152</f>
        <v>0.740891002811731</v>
      </c>
      <c r="CL152" s="130" t="n">
        <f aca="false">BB152+CK152</f>
        <v>0.775548871322355</v>
      </c>
      <c r="CM152" s="130" t="n">
        <f aca="false">BC152+CL152</f>
        <v>0.810206739832979</v>
      </c>
      <c r="CN152" s="130" t="n">
        <f aca="false">BD152+CM152</f>
        <v>0.818815876947982</v>
      </c>
      <c r="CO152" s="130" t="n">
        <f aca="false">BE152+CN152</f>
        <v>0.827425014062984</v>
      </c>
      <c r="CP152" s="130" t="n">
        <f aca="false">BF152+CO152</f>
        <v>0.836034151177987</v>
      </c>
      <c r="CQ152" s="130" t="n">
        <f aca="false">BG152+CP152</f>
        <v>0.84464328829299</v>
      </c>
      <c r="CR152" s="130" t="n">
        <f aca="false">BH152+CQ152</f>
        <v>0.853252425407992</v>
      </c>
      <c r="CS152" s="130" t="n">
        <f aca="false">BI152+CR152</f>
        <v>0.861861562522995</v>
      </c>
      <c r="CT152" s="130" t="n">
        <f aca="false">BJ152+CS152</f>
        <v>0.870470699637997</v>
      </c>
      <c r="CU152" s="130" t="n">
        <f aca="false">BK152+CT152</f>
        <v>0.879079836753</v>
      </c>
      <c r="CV152" s="130" t="n">
        <f aca="false">BL152+CU152</f>
        <v>0.887688973868002</v>
      </c>
      <c r="CW152" s="130" t="n">
        <f aca="false">BM152+CV152</f>
        <v>0.896298110983005</v>
      </c>
      <c r="CX152" s="130" t="n">
        <f aca="false">BN152+CW152</f>
        <v>0.904696986617818</v>
      </c>
      <c r="CY152" s="130" t="n">
        <f aca="false">BO152+CX152</f>
        <v>0.913095862252632</v>
      </c>
      <c r="CZ152" s="130" t="n">
        <f aca="false">BP152+CY152</f>
        <v>0.921494737887446</v>
      </c>
      <c r="DA152" s="130" t="n">
        <f aca="false">BQ152+CZ152</f>
        <v>0.929893613522259</v>
      </c>
      <c r="DB152" s="130" t="n">
        <f aca="false">BR152+DA152</f>
        <v>0.938292489157073</v>
      </c>
      <c r="DC152" s="130" t="n">
        <f aca="false">BS152+DB152</f>
        <v>0.946691364791886</v>
      </c>
    </row>
    <row r="153" customFormat="false" ht="12.75" hidden="false" customHeight="false" outlineLevel="0" collapsed="false">
      <c r="Y153" s="138" t="n">
        <f aca="false">Y152+1</f>
        <v>136</v>
      </c>
      <c r="Z153" s="139" t="n">
        <f aca="false">VLOOKUP(Y153,Rank_HbA1c,3,FALSE())</f>
        <v>0.0687866647712977</v>
      </c>
      <c r="AA153" s="138" t="n">
        <f aca="false">AA152+1</f>
        <v>136</v>
      </c>
      <c r="AB153" s="138" t="n">
        <f aca="false">AB152-1</f>
        <v>219</v>
      </c>
      <c r="AC153" s="140" t="n">
        <f aca="false">HLOOKUP(CHOOSE(Calculator!$E$81,$AK$12,0.8,$AK$14),Cum_pct,AA153+2)</f>
        <v>0.60578758854032</v>
      </c>
      <c r="AD153" s="126" t="n">
        <f aca="false">0.005+SUMPRODUCT($AE$17:$AI$17,$AE153:$AI153)/SUM(AE153:AI153)</f>
        <v>0.0734004849896941</v>
      </c>
      <c r="AE153" s="144" t="n">
        <f aca="false">AE152*(1-AE$11)</f>
        <v>0.0189945889830804</v>
      </c>
      <c r="AF153" s="144" t="n">
        <f aca="false">AF152*(1-AF$11)+(AE152-AE153)</f>
        <v>0.0824857974285072</v>
      </c>
      <c r="AG153" s="144" t="n">
        <f aca="false">AG152*(1-AG$11)+(AF152-AF153)</f>
        <v>0.0861781270142355</v>
      </c>
      <c r="AH153" s="144" t="n">
        <f aca="false">AH152*(1-AH$11)+(AG152-AG153)</f>
        <v>0.344256496723094</v>
      </c>
      <c r="AI153" s="144" t="n">
        <f aca="false">1-SUM(AE153:AH153)</f>
        <v>0.468084989851083</v>
      </c>
      <c r="AJ153" s="118" t="n">
        <f aca="false">$AI153/10</f>
        <v>0.0468084989851083</v>
      </c>
      <c r="AK153" s="118" t="n">
        <f aca="false">$AI153/10</f>
        <v>0.0468084989851083</v>
      </c>
      <c r="AL153" s="118" t="n">
        <f aca="false">$AI153/10</f>
        <v>0.0468084989851083</v>
      </c>
      <c r="AM153" s="118" t="n">
        <f aca="false">$AI153/10</f>
        <v>0.0468084989851083</v>
      </c>
      <c r="AN153" s="118" t="n">
        <f aca="false">$AI153/10</f>
        <v>0.0468084989851083</v>
      </c>
      <c r="AO153" s="118" t="n">
        <f aca="false">$AI153/10</f>
        <v>0.0468084989851083</v>
      </c>
      <c r="AP153" s="118" t="n">
        <f aca="false">$AI153/10</f>
        <v>0.0468084989851083</v>
      </c>
      <c r="AQ153" s="118" t="n">
        <f aca="false">$AI153/10</f>
        <v>0.0468084989851083</v>
      </c>
      <c r="AR153" s="118" t="n">
        <f aca="false">$AI153/10</f>
        <v>0.0468084989851083</v>
      </c>
      <c r="AS153" s="118" t="n">
        <f aca="false">$AI153/10</f>
        <v>0.0468084989851083</v>
      </c>
      <c r="AT153" s="118" t="n">
        <f aca="false">$AH153/10</f>
        <v>0.0344256496723094</v>
      </c>
      <c r="AU153" s="118" t="n">
        <f aca="false">$AH153/10</f>
        <v>0.0344256496723094</v>
      </c>
      <c r="AV153" s="118" t="n">
        <f aca="false">$AH153/10</f>
        <v>0.0344256496723094</v>
      </c>
      <c r="AW153" s="118" t="n">
        <f aca="false">$AH153/10</f>
        <v>0.0344256496723094</v>
      </c>
      <c r="AX153" s="118" t="n">
        <f aca="false">$AH153/10</f>
        <v>0.0344256496723094</v>
      </c>
      <c r="AY153" s="118" t="n">
        <f aca="false">$AH153/10</f>
        <v>0.0344256496723094</v>
      </c>
      <c r="AZ153" s="118" t="n">
        <f aca="false">$AH153/10</f>
        <v>0.0344256496723094</v>
      </c>
      <c r="BA153" s="118" t="n">
        <f aca="false">$AH153/10</f>
        <v>0.0344256496723094</v>
      </c>
      <c r="BB153" s="118" t="n">
        <f aca="false">$AH153/10</f>
        <v>0.0344256496723094</v>
      </c>
      <c r="BC153" s="118" t="n">
        <f aca="false">$AH153/10</f>
        <v>0.0344256496723094</v>
      </c>
      <c r="BD153" s="118" t="n">
        <f aca="false">$AG153/10</f>
        <v>0.00861781270142355</v>
      </c>
      <c r="BE153" s="118" t="n">
        <f aca="false">$AG153/10</f>
        <v>0.00861781270142355</v>
      </c>
      <c r="BF153" s="118" t="n">
        <f aca="false">$AG153/10</f>
        <v>0.00861781270142355</v>
      </c>
      <c r="BG153" s="118" t="n">
        <f aca="false">$AG153/10</f>
        <v>0.00861781270142355</v>
      </c>
      <c r="BH153" s="118" t="n">
        <f aca="false">$AG153/10</f>
        <v>0.00861781270142355</v>
      </c>
      <c r="BI153" s="118" t="n">
        <f aca="false">$AG153/10</f>
        <v>0.00861781270142355</v>
      </c>
      <c r="BJ153" s="118" t="n">
        <f aca="false">$AG153/10</f>
        <v>0.00861781270142355</v>
      </c>
      <c r="BK153" s="118" t="n">
        <f aca="false">$AG153/10</f>
        <v>0.00861781270142355</v>
      </c>
      <c r="BL153" s="118" t="n">
        <f aca="false">$AG153/10</f>
        <v>0.00861781270142355</v>
      </c>
      <c r="BM153" s="118" t="n">
        <f aca="false">$AG153/10</f>
        <v>0.00861781270142355</v>
      </c>
      <c r="BN153" s="118" t="n">
        <f aca="false">$AF153/10</f>
        <v>0.00824857974285072</v>
      </c>
      <c r="BO153" s="118" t="n">
        <f aca="false">$AF153/10</f>
        <v>0.00824857974285072</v>
      </c>
      <c r="BP153" s="118" t="n">
        <f aca="false">$AF153/10</f>
        <v>0.00824857974285072</v>
      </c>
      <c r="BQ153" s="118" t="n">
        <f aca="false">$AF153/10</f>
        <v>0.00824857974285072</v>
      </c>
      <c r="BR153" s="118" t="n">
        <f aca="false">$AF153/10</f>
        <v>0.00824857974285072</v>
      </c>
      <c r="BS153" s="118" t="n">
        <f aca="false">$AF153/10</f>
        <v>0.00824857974285072</v>
      </c>
      <c r="BT153" s="130" t="n">
        <f aca="false">AJ153</f>
        <v>0.0468084989851083</v>
      </c>
      <c r="BU153" s="130" t="n">
        <f aca="false">AK153+BT153</f>
        <v>0.0936169979702165</v>
      </c>
      <c r="BV153" s="130" t="n">
        <f aca="false">AL153+BU153</f>
        <v>0.140425496955325</v>
      </c>
      <c r="BW153" s="130" t="n">
        <f aca="false">AM153+BV153</f>
        <v>0.187233995940433</v>
      </c>
      <c r="BX153" s="130" t="n">
        <f aca="false">AN153+BW153</f>
        <v>0.234042494925541</v>
      </c>
      <c r="BY153" s="130" t="n">
        <f aca="false">AO153+BX153</f>
        <v>0.28085099391065</v>
      </c>
      <c r="BZ153" s="130" t="n">
        <f aca="false">AP153+BY153</f>
        <v>0.327659492895758</v>
      </c>
      <c r="CA153" s="130" t="n">
        <f aca="false">AQ153+BZ153</f>
        <v>0.374467991880866</v>
      </c>
      <c r="CB153" s="130" t="n">
        <f aca="false">AR153+CA153</f>
        <v>0.421276490865974</v>
      </c>
      <c r="CC153" s="130" t="n">
        <f aca="false">AS153+CB153</f>
        <v>0.468084989851083</v>
      </c>
      <c r="CD153" s="130" t="n">
        <f aca="false">AT153+CC153</f>
        <v>0.502510639523392</v>
      </c>
      <c r="CE153" s="130" t="n">
        <f aca="false">AU153+CD153</f>
        <v>0.536936289195702</v>
      </c>
      <c r="CF153" s="130" t="n">
        <f aca="false">AV153+CE153</f>
        <v>0.571361938868011</v>
      </c>
      <c r="CG153" s="130" t="n">
        <f aca="false">AW153+CF153</f>
        <v>0.60578758854032</v>
      </c>
      <c r="CH153" s="130" t="n">
        <f aca="false">AX153+CG153</f>
        <v>0.64021323821263</v>
      </c>
      <c r="CI153" s="130" t="n">
        <f aca="false">AY153+CH153</f>
        <v>0.674638887884939</v>
      </c>
      <c r="CJ153" s="130" t="n">
        <f aca="false">AZ153+CI153</f>
        <v>0.709064537557249</v>
      </c>
      <c r="CK153" s="130" t="n">
        <f aca="false">BA153+CJ153</f>
        <v>0.743490187229558</v>
      </c>
      <c r="CL153" s="130" t="n">
        <f aca="false">BB153+CK153</f>
        <v>0.777915836901868</v>
      </c>
      <c r="CM153" s="130" t="n">
        <f aca="false">BC153+CL153</f>
        <v>0.812341486574177</v>
      </c>
      <c r="CN153" s="130" t="n">
        <f aca="false">BD153+CM153</f>
        <v>0.820959299275601</v>
      </c>
      <c r="CO153" s="130" t="n">
        <f aca="false">BE153+CN153</f>
        <v>0.829577111977024</v>
      </c>
      <c r="CP153" s="130" t="n">
        <f aca="false">BF153+CO153</f>
        <v>0.838194924678448</v>
      </c>
      <c r="CQ153" s="130" t="n">
        <f aca="false">BG153+CP153</f>
        <v>0.846812737379871</v>
      </c>
      <c r="CR153" s="130" t="n">
        <f aca="false">BH153+CQ153</f>
        <v>0.855430550081295</v>
      </c>
      <c r="CS153" s="130" t="n">
        <f aca="false">BI153+CR153</f>
        <v>0.864048362782719</v>
      </c>
      <c r="CT153" s="130" t="n">
        <f aca="false">BJ153+CS153</f>
        <v>0.872666175484142</v>
      </c>
      <c r="CU153" s="130" t="n">
        <f aca="false">BK153+CT153</f>
        <v>0.881283988185566</v>
      </c>
      <c r="CV153" s="130" t="n">
        <f aca="false">BL153+CU153</f>
        <v>0.889901800886989</v>
      </c>
      <c r="CW153" s="130" t="n">
        <f aca="false">BM153+CV153</f>
        <v>0.898519613588413</v>
      </c>
      <c r="CX153" s="130" t="n">
        <f aca="false">BN153+CW153</f>
        <v>0.906768193331264</v>
      </c>
      <c r="CY153" s="130" t="n">
        <f aca="false">BO153+CX153</f>
        <v>0.915016773074114</v>
      </c>
      <c r="CZ153" s="130" t="n">
        <f aca="false">BP153+CY153</f>
        <v>0.923265352816965</v>
      </c>
      <c r="DA153" s="130" t="n">
        <f aca="false">BQ153+CZ153</f>
        <v>0.931513932559816</v>
      </c>
      <c r="DB153" s="130" t="n">
        <f aca="false">BR153+DA153</f>
        <v>0.939762512302667</v>
      </c>
      <c r="DC153" s="130" t="n">
        <f aca="false">BS153+DB153</f>
        <v>0.948011092045517</v>
      </c>
    </row>
    <row r="154" customFormat="false" ht="12.75" hidden="false" customHeight="false" outlineLevel="0" collapsed="false">
      <c r="Y154" s="138" t="n">
        <f aca="false">Y153+1</f>
        <v>137</v>
      </c>
      <c r="Z154" s="139" t="n">
        <f aca="false">VLOOKUP(Y154,Rank_HbA1c,3,FALSE())</f>
        <v>0.0688181863038489</v>
      </c>
      <c r="AA154" s="138" t="n">
        <f aca="false">AA153+1</f>
        <v>137</v>
      </c>
      <c r="AB154" s="138" t="n">
        <f aca="false">AB153-1</f>
        <v>218</v>
      </c>
      <c r="AC154" s="140" t="n">
        <f aca="false">HLOOKUP(CHOOSE(Calculator!$E$81,$AK$12,0.8,$AK$14),Cum_pct,AA154+2)</f>
        <v>0.609272903970956</v>
      </c>
      <c r="AD154" s="126" t="n">
        <f aca="false">0.005+SUMPRODUCT($AE$17:$AI$17,$AE154:$AI154)/SUM(AE154:AI154)</f>
        <v>0.0733066221015533</v>
      </c>
      <c r="AE154" s="144" t="n">
        <f aca="false">AE153*(1-AE$11)</f>
        <v>0.0183022362146471</v>
      </c>
      <c r="AF154" s="144" t="n">
        <f aca="false">AF153*(1-AF$11)+(AE153-AE154)</f>
        <v>0.0809964008549565</v>
      </c>
      <c r="AG154" s="144" t="n">
        <f aca="false">AG153*(1-AG$11)+(AF153-AF154)</f>
        <v>0.0862498933984021</v>
      </c>
      <c r="AH154" s="144" t="n">
        <f aca="false">AH153*(1-AH$11)+(AG153-AG154)</f>
        <v>0.341964275935064</v>
      </c>
      <c r="AI154" s="144" t="n">
        <f aca="false">1-SUM(AE154:AH154)</f>
        <v>0.472487193596931</v>
      </c>
      <c r="AJ154" s="118" t="n">
        <f aca="false">$AI154/10</f>
        <v>0.0472487193596931</v>
      </c>
      <c r="AK154" s="118" t="n">
        <f aca="false">$AI154/10</f>
        <v>0.0472487193596931</v>
      </c>
      <c r="AL154" s="118" t="n">
        <f aca="false">$AI154/10</f>
        <v>0.0472487193596931</v>
      </c>
      <c r="AM154" s="118" t="n">
        <f aca="false">$AI154/10</f>
        <v>0.0472487193596931</v>
      </c>
      <c r="AN154" s="118" t="n">
        <f aca="false">$AI154/10</f>
        <v>0.0472487193596931</v>
      </c>
      <c r="AO154" s="118" t="n">
        <f aca="false">$AI154/10</f>
        <v>0.0472487193596931</v>
      </c>
      <c r="AP154" s="118" t="n">
        <f aca="false">$AI154/10</f>
        <v>0.0472487193596931</v>
      </c>
      <c r="AQ154" s="118" t="n">
        <f aca="false">$AI154/10</f>
        <v>0.0472487193596931</v>
      </c>
      <c r="AR154" s="118" t="n">
        <f aca="false">$AI154/10</f>
        <v>0.0472487193596931</v>
      </c>
      <c r="AS154" s="118" t="n">
        <f aca="false">$AI154/10</f>
        <v>0.0472487193596931</v>
      </c>
      <c r="AT154" s="118" t="n">
        <f aca="false">$AH154/10</f>
        <v>0.0341964275935064</v>
      </c>
      <c r="AU154" s="118" t="n">
        <f aca="false">$AH154/10</f>
        <v>0.0341964275935064</v>
      </c>
      <c r="AV154" s="118" t="n">
        <f aca="false">$AH154/10</f>
        <v>0.0341964275935064</v>
      </c>
      <c r="AW154" s="118" t="n">
        <f aca="false">$AH154/10</f>
        <v>0.0341964275935064</v>
      </c>
      <c r="AX154" s="118" t="n">
        <f aca="false">$AH154/10</f>
        <v>0.0341964275935064</v>
      </c>
      <c r="AY154" s="118" t="n">
        <f aca="false">$AH154/10</f>
        <v>0.0341964275935064</v>
      </c>
      <c r="AZ154" s="118" t="n">
        <f aca="false">$AH154/10</f>
        <v>0.0341964275935064</v>
      </c>
      <c r="BA154" s="118" t="n">
        <f aca="false">$AH154/10</f>
        <v>0.0341964275935064</v>
      </c>
      <c r="BB154" s="118" t="n">
        <f aca="false">$AH154/10</f>
        <v>0.0341964275935064</v>
      </c>
      <c r="BC154" s="118" t="n">
        <f aca="false">$AH154/10</f>
        <v>0.0341964275935064</v>
      </c>
      <c r="BD154" s="118" t="n">
        <f aca="false">$AG154/10</f>
        <v>0.00862498933984021</v>
      </c>
      <c r="BE154" s="118" t="n">
        <f aca="false">$AG154/10</f>
        <v>0.00862498933984021</v>
      </c>
      <c r="BF154" s="118" t="n">
        <f aca="false">$AG154/10</f>
        <v>0.00862498933984021</v>
      </c>
      <c r="BG154" s="118" t="n">
        <f aca="false">$AG154/10</f>
        <v>0.00862498933984021</v>
      </c>
      <c r="BH154" s="118" t="n">
        <f aca="false">$AG154/10</f>
        <v>0.00862498933984021</v>
      </c>
      <c r="BI154" s="118" t="n">
        <f aca="false">$AG154/10</f>
        <v>0.00862498933984021</v>
      </c>
      <c r="BJ154" s="118" t="n">
        <f aca="false">$AG154/10</f>
        <v>0.00862498933984021</v>
      </c>
      <c r="BK154" s="118" t="n">
        <f aca="false">$AG154/10</f>
        <v>0.00862498933984021</v>
      </c>
      <c r="BL154" s="118" t="n">
        <f aca="false">$AG154/10</f>
        <v>0.00862498933984021</v>
      </c>
      <c r="BM154" s="118" t="n">
        <f aca="false">$AG154/10</f>
        <v>0.00862498933984021</v>
      </c>
      <c r="BN154" s="118" t="n">
        <f aca="false">$AF154/10</f>
        <v>0.00809964008549565</v>
      </c>
      <c r="BO154" s="118" t="n">
        <f aca="false">$AF154/10</f>
        <v>0.00809964008549565</v>
      </c>
      <c r="BP154" s="118" t="n">
        <f aca="false">$AF154/10</f>
        <v>0.00809964008549565</v>
      </c>
      <c r="BQ154" s="118" t="n">
        <f aca="false">$AF154/10</f>
        <v>0.00809964008549565</v>
      </c>
      <c r="BR154" s="118" t="n">
        <f aca="false">$AF154/10</f>
        <v>0.00809964008549565</v>
      </c>
      <c r="BS154" s="118" t="n">
        <f aca="false">$AF154/10</f>
        <v>0.00809964008549565</v>
      </c>
      <c r="BT154" s="130" t="n">
        <f aca="false">AJ154</f>
        <v>0.0472487193596931</v>
      </c>
      <c r="BU154" s="130" t="n">
        <f aca="false">AK154+BT154</f>
        <v>0.0944974387193861</v>
      </c>
      <c r="BV154" s="130" t="n">
        <f aca="false">AL154+BU154</f>
        <v>0.141746158079079</v>
      </c>
      <c r="BW154" s="130" t="n">
        <f aca="false">AM154+BV154</f>
        <v>0.188994877438772</v>
      </c>
      <c r="BX154" s="130" t="n">
        <f aca="false">AN154+BW154</f>
        <v>0.236243596798465</v>
      </c>
      <c r="BY154" s="130" t="n">
        <f aca="false">AO154+BX154</f>
        <v>0.283492316158158</v>
      </c>
      <c r="BZ154" s="130" t="n">
        <f aca="false">AP154+BY154</f>
        <v>0.330741035517851</v>
      </c>
      <c r="CA154" s="130" t="n">
        <f aca="false">AQ154+BZ154</f>
        <v>0.377989754877545</v>
      </c>
      <c r="CB154" s="130" t="n">
        <f aca="false">AR154+CA154</f>
        <v>0.425238474237238</v>
      </c>
      <c r="CC154" s="130" t="n">
        <f aca="false">AS154+CB154</f>
        <v>0.472487193596931</v>
      </c>
      <c r="CD154" s="130" t="n">
        <f aca="false">AT154+CC154</f>
        <v>0.506683621190437</v>
      </c>
      <c r="CE154" s="130" t="n">
        <f aca="false">AU154+CD154</f>
        <v>0.540880048783943</v>
      </c>
      <c r="CF154" s="130" t="n">
        <f aca="false">AV154+CE154</f>
        <v>0.57507647637745</v>
      </c>
      <c r="CG154" s="130" t="n">
        <f aca="false">AW154+CF154</f>
        <v>0.609272903970956</v>
      </c>
      <c r="CH154" s="130" t="n">
        <f aca="false">AX154+CG154</f>
        <v>0.643469331564463</v>
      </c>
      <c r="CI154" s="130" t="n">
        <f aca="false">AY154+CH154</f>
        <v>0.677665759157969</v>
      </c>
      <c r="CJ154" s="130" t="n">
        <f aca="false">AZ154+CI154</f>
        <v>0.711862186751475</v>
      </c>
      <c r="CK154" s="130" t="n">
        <f aca="false">BA154+CJ154</f>
        <v>0.746058614344982</v>
      </c>
      <c r="CL154" s="130" t="n">
        <f aca="false">BB154+CK154</f>
        <v>0.780255041938488</v>
      </c>
      <c r="CM154" s="130" t="n">
        <f aca="false">BC154+CL154</f>
        <v>0.814451469531994</v>
      </c>
      <c r="CN154" s="130" t="n">
        <f aca="false">BD154+CM154</f>
        <v>0.823076458871835</v>
      </c>
      <c r="CO154" s="130" t="n">
        <f aca="false">BE154+CN154</f>
        <v>0.831701448211675</v>
      </c>
      <c r="CP154" s="130" t="n">
        <f aca="false">BF154+CO154</f>
        <v>0.840326437551515</v>
      </c>
      <c r="CQ154" s="130" t="n">
        <f aca="false">BG154+CP154</f>
        <v>0.848951426891355</v>
      </c>
      <c r="CR154" s="130" t="n">
        <f aca="false">BH154+CQ154</f>
        <v>0.857576416231196</v>
      </c>
      <c r="CS154" s="130" t="n">
        <f aca="false">BI154+CR154</f>
        <v>0.866201405571036</v>
      </c>
      <c r="CT154" s="130" t="n">
        <f aca="false">BJ154+CS154</f>
        <v>0.874826394910876</v>
      </c>
      <c r="CU154" s="130" t="n">
        <f aca="false">BK154+CT154</f>
        <v>0.883451384250716</v>
      </c>
      <c r="CV154" s="130" t="n">
        <f aca="false">BL154+CU154</f>
        <v>0.892076373590557</v>
      </c>
      <c r="CW154" s="130" t="n">
        <f aca="false">BM154+CV154</f>
        <v>0.900701362930397</v>
      </c>
      <c r="CX154" s="130" t="n">
        <f aca="false">BN154+CW154</f>
        <v>0.908801003015893</v>
      </c>
      <c r="CY154" s="130" t="n">
        <f aca="false">BO154+CX154</f>
        <v>0.916900643101388</v>
      </c>
      <c r="CZ154" s="130" t="n">
        <f aca="false">BP154+CY154</f>
        <v>0.925000283186884</v>
      </c>
      <c r="DA154" s="130" t="n">
        <f aca="false">BQ154+CZ154</f>
        <v>0.93309992327238</v>
      </c>
      <c r="DB154" s="130" t="n">
        <f aca="false">BR154+DA154</f>
        <v>0.941199563357875</v>
      </c>
      <c r="DC154" s="130" t="n">
        <f aca="false">BS154+DB154</f>
        <v>0.949299203443371</v>
      </c>
    </row>
    <row r="155" customFormat="false" ht="12.75" hidden="false" customHeight="false" outlineLevel="0" collapsed="false">
      <c r="Y155" s="138" t="n">
        <f aca="false">Y154+1</f>
        <v>138</v>
      </c>
      <c r="Z155" s="139" t="n">
        <f aca="false">VLOOKUP(Y155,Rank_HbA1c,3,FALSE())</f>
        <v>0.0688500613868443</v>
      </c>
      <c r="AA155" s="138" t="n">
        <f aca="false">AA154+1</f>
        <v>138</v>
      </c>
      <c r="AB155" s="138" t="n">
        <f aca="false">AB154-1</f>
        <v>217</v>
      </c>
      <c r="AC155" s="140" t="n">
        <f aca="false">HLOOKUP(CHOOSE(Calculator!$E$81,$AK$12,0.8,$AK$14),Cum_pct,AA155+2)</f>
        <v>0.612716089502964</v>
      </c>
      <c r="AD155" s="126" t="n">
        <f aca="false">0.005+SUMPRODUCT($AE$17:$AI$17,$AE155:$AI155)/SUM(AE155:AI155)</f>
        <v>0.0732141878720387</v>
      </c>
      <c r="AE155" s="144" t="n">
        <f aca="false">AE154*(1-AE$11)</f>
        <v>0.0176351197046232</v>
      </c>
      <c r="AF155" s="144" t="n">
        <f aca="false">AF154*(1-AF$11)+(AE154-AE155)</f>
        <v>0.0795211625623668</v>
      </c>
      <c r="AG155" s="144" t="n">
        <f aca="false">AG154*(1-AG$11)+(AF154-AF155)</f>
        <v>0.0863063209445881</v>
      </c>
      <c r="AH155" s="144" t="n">
        <f aca="false">AH154*(1-AH$11)+(AG154-AG155)</f>
        <v>0.339702178809097</v>
      </c>
      <c r="AI155" s="144" t="n">
        <f aca="false">1-SUM(AE155:AH155)</f>
        <v>0.476835217979325</v>
      </c>
      <c r="AJ155" s="118" t="n">
        <f aca="false">$AI155/10</f>
        <v>0.0476835217979325</v>
      </c>
      <c r="AK155" s="118" t="n">
        <f aca="false">$AI155/10</f>
        <v>0.0476835217979325</v>
      </c>
      <c r="AL155" s="118" t="n">
        <f aca="false">$AI155/10</f>
        <v>0.0476835217979325</v>
      </c>
      <c r="AM155" s="118" t="n">
        <f aca="false">$AI155/10</f>
        <v>0.0476835217979325</v>
      </c>
      <c r="AN155" s="118" t="n">
        <f aca="false">$AI155/10</f>
        <v>0.0476835217979325</v>
      </c>
      <c r="AO155" s="118" t="n">
        <f aca="false">$AI155/10</f>
        <v>0.0476835217979325</v>
      </c>
      <c r="AP155" s="118" t="n">
        <f aca="false">$AI155/10</f>
        <v>0.0476835217979325</v>
      </c>
      <c r="AQ155" s="118" t="n">
        <f aca="false">$AI155/10</f>
        <v>0.0476835217979325</v>
      </c>
      <c r="AR155" s="118" t="n">
        <f aca="false">$AI155/10</f>
        <v>0.0476835217979325</v>
      </c>
      <c r="AS155" s="118" t="n">
        <f aca="false">$AI155/10</f>
        <v>0.0476835217979325</v>
      </c>
      <c r="AT155" s="118" t="n">
        <f aca="false">$AH155/10</f>
        <v>0.0339702178809097</v>
      </c>
      <c r="AU155" s="118" t="n">
        <f aca="false">$AH155/10</f>
        <v>0.0339702178809097</v>
      </c>
      <c r="AV155" s="118" t="n">
        <f aca="false">$AH155/10</f>
        <v>0.0339702178809097</v>
      </c>
      <c r="AW155" s="118" t="n">
        <f aca="false">$AH155/10</f>
        <v>0.0339702178809097</v>
      </c>
      <c r="AX155" s="118" t="n">
        <f aca="false">$AH155/10</f>
        <v>0.0339702178809097</v>
      </c>
      <c r="AY155" s="118" t="n">
        <f aca="false">$AH155/10</f>
        <v>0.0339702178809097</v>
      </c>
      <c r="AZ155" s="118" t="n">
        <f aca="false">$AH155/10</f>
        <v>0.0339702178809097</v>
      </c>
      <c r="BA155" s="118" t="n">
        <f aca="false">$AH155/10</f>
        <v>0.0339702178809097</v>
      </c>
      <c r="BB155" s="118" t="n">
        <f aca="false">$AH155/10</f>
        <v>0.0339702178809097</v>
      </c>
      <c r="BC155" s="118" t="n">
        <f aca="false">$AH155/10</f>
        <v>0.0339702178809097</v>
      </c>
      <c r="BD155" s="118" t="n">
        <f aca="false">$AG155/10</f>
        <v>0.00863063209445881</v>
      </c>
      <c r="BE155" s="118" t="n">
        <f aca="false">$AG155/10</f>
        <v>0.00863063209445881</v>
      </c>
      <c r="BF155" s="118" t="n">
        <f aca="false">$AG155/10</f>
        <v>0.00863063209445881</v>
      </c>
      <c r="BG155" s="118" t="n">
        <f aca="false">$AG155/10</f>
        <v>0.00863063209445881</v>
      </c>
      <c r="BH155" s="118" t="n">
        <f aca="false">$AG155/10</f>
        <v>0.00863063209445881</v>
      </c>
      <c r="BI155" s="118" t="n">
        <f aca="false">$AG155/10</f>
        <v>0.00863063209445881</v>
      </c>
      <c r="BJ155" s="118" t="n">
        <f aca="false">$AG155/10</f>
        <v>0.00863063209445881</v>
      </c>
      <c r="BK155" s="118" t="n">
        <f aca="false">$AG155/10</f>
        <v>0.00863063209445881</v>
      </c>
      <c r="BL155" s="118" t="n">
        <f aca="false">$AG155/10</f>
        <v>0.00863063209445881</v>
      </c>
      <c r="BM155" s="118" t="n">
        <f aca="false">$AG155/10</f>
        <v>0.00863063209445881</v>
      </c>
      <c r="BN155" s="118" t="n">
        <f aca="false">$AF155/10</f>
        <v>0.00795211625623668</v>
      </c>
      <c r="BO155" s="118" t="n">
        <f aca="false">$AF155/10</f>
        <v>0.00795211625623668</v>
      </c>
      <c r="BP155" s="118" t="n">
        <f aca="false">$AF155/10</f>
        <v>0.00795211625623668</v>
      </c>
      <c r="BQ155" s="118" t="n">
        <f aca="false">$AF155/10</f>
        <v>0.00795211625623668</v>
      </c>
      <c r="BR155" s="118" t="n">
        <f aca="false">$AF155/10</f>
        <v>0.00795211625623668</v>
      </c>
      <c r="BS155" s="118" t="n">
        <f aca="false">$AF155/10</f>
        <v>0.00795211625623668</v>
      </c>
      <c r="BT155" s="130" t="n">
        <f aca="false">AJ155</f>
        <v>0.0476835217979325</v>
      </c>
      <c r="BU155" s="130" t="n">
        <f aca="false">AK155+BT155</f>
        <v>0.0953670435958651</v>
      </c>
      <c r="BV155" s="130" t="n">
        <f aca="false">AL155+BU155</f>
        <v>0.143050565393798</v>
      </c>
      <c r="BW155" s="130" t="n">
        <f aca="false">AM155+BV155</f>
        <v>0.19073408719173</v>
      </c>
      <c r="BX155" s="130" t="n">
        <f aca="false">AN155+BW155</f>
        <v>0.238417608989663</v>
      </c>
      <c r="BY155" s="130" t="n">
        <f aca="false">AO155+BX155</f>
        <v>0.286101130787595</v>
      </c>
      <c r="BZ155" s="130" t="n">
        <f aca="false">AP155+BY155</f>
        <v>0.333784652585528</v>
      </c>
      <c r="CA155" s="130" t="n">
        <f aca="false">AQ155+BZ155</f>
        <v>0.38146817438346</v>
      </c>
      <c r="CB155" s="130" t="n">
        <f aca="false">AR155+CA155</f>
        <v>0.429151696181393</v>
      </c>
      <c r="CC155" s="130" t="n">
        <f aca="false">AS155+CB155</f>
        <v>0.476835217979326</v>
      </c>
      <c r="CD155" s="130" t="n">
        <f aca="false">AT155+CC155</f>
        <v>0.510805435860235</v>
      </c>
      <c r="CE155" s="130" t="n">
        <f aca="false">AU155+CD155</f>
        <v>0.544775653741145</v>
      </c>
      <c r="CF155" s="130" t="n">
        <f aca="false">AV155+CE155</f>
        <v>0.578745871622055</v>
      </c>
      <c r="CG155" s="130" t="n">
        <f aca="false">AW155+CF155</f>
        <v>0.612716089502964</v>
      </c>
      <c r="CH155" s="130" t="n">
        <f aca="false">AX155+CG155</f>
        <v>0.646686307383874</v>
      </c>
      <c r="CI155" s="130" t="n">
        <f aca="false">AY155+CH155</f>
        <v>0.680656525264784</v>
      </c>
      <c r="CJ155" s="130" t="n">
        <f aca="false">AZ155+CI155</f>
        <v>0.714626743145693</v>
      </c>
      <c r="CK155" s="130" t="n">
        <f aca="false">BA155+CJ155</f>
        <v>0.748596961026603</v>
      </c>
      <c r="CL155" s="130" t="n">
        <f aca="false">BB155+CK155</f>
        <v>0.782567178907513</v>
      </c>
      <c r="CM155" s="130" t="n">
        <f aca="false">BC155+CL155</f>
        <v>0.816537396788423</v>
      </c>
      <c r="CN155" s="130" t="n">
        <f aca="false">BD155+CM155</f>
        <v>0.825168028882881</v>
      </c>
      <c r="CO155" s="130" t="n">
        <f aca="false">BE155+CN155</f>
        <v>0.83379866097734</v>
      </c>
      <c r="CP155" s="130" t="n">
        <f aca="false">BF155+CO155</f>
        <v>0.842429293071799</v>
      </c>
      <c r="CQ155" s="130" t="n">
        <f aca="false">BG155+CP155</f>
        <v>0.851059925166258</v>
      </c>
      <c r="CR155" s="130" t="n">
        <f aca="false">BH155+CQ155</f>
        <v>0.859690557260717</v>
      </c>
      <c r="CS155" s="130" t="n">
        <f aca="false">BI155+CR155</f>
        <v>0.868321189355175</v>
      </c>
      <c r="CT155" s="130" t="n">
        <f aca="false">BJ155+CS155</f>
        <v>0.876951821449634</v>
      </c>
      <c r="CU155" s="130" t="n">
        <f aca="false">BK155+CT155</f>
        <v>0.885582453544093</v>
      </c>
      <c r="CV155" s="130" t="n">
        <f aca="false">BL155+CU155</f>
        <v>0.894213085638552</v>
      </c>
      <c r="CW155" s="130" t="n">
        <f aca="false">BM155+CV155</f>
        <v>0.902843717733011</v>
      </c>
      <c r="CX155" s="130" t="n">
        <f aca="false">BN155+CW155</f>
        <v>0.910795833989247</v>
      </c>
      <c r="CY155" s="130" t="n">
        <f aca="false">BO155+CX155</f>
        <v>0.918747950245484</v>
      </c>
      <c r="CZ155" s="130" t="n">
        <f aca="false">BP155+CY155</f>
        <v>0.926700066501721</v>
      </c>
      <c r="DA155" s="130" t="n">
        <f aca="false">BQ155+CZ155</f>
        <v>0.934652182757957</v>
      </c>
      <c r="DB155" s="130" t="n">
        <f aca="false">BR155+DA155</f>
        <v>0.942604299014194</v>
      </c>
      <c r="DC155" s="130" t="n">
        <f aca="false">BS155+DB155</f>
        <v>0.950556415270431</v>
      </c>
    </row>
    <row r="156" customFormat="false" ht="12.75" hidden="false" customHeight="false" outlineLevel="0" collapsed="false">
      <c r="Y156" s="138" t="n">
        <f aca="false">Y155+1</f>
        <v>139</v>
      </c>
      <c r="Z156" s="139" t="n">
        <f aca="false">VLOOKUP(Y156,Rank_HbA1c,3,FALSE())</f>
        <v>0.0688822955932591</v>
      </c>
      <c r="AA156" s="138" t="n">
        <f aca="false">AA155+1</f>
        <v>139</v>
      </c>
      <c r="AB156" s="138" t="n">
        <f aca="false">AB155-1</f>
        <v>216</v>
      </c>
      <c r="AC156" s="140" t="n">
        <f aca="false">HLOOKUP(CHOOSE(Calculator!$E$81,$AK$12,0.8,$AK$14),Cum_pct,AA156+2)</f>
        <v>0.616117753421929</v>
      </c>
      <c r="AD156" s="126" t="n">
        <f aca="false">0.005+SUMPRODUCT($AE$17:$AI$17,$AE156:$AI156)/SUM(AE156:AI156)</f>
        <v>0.0731231569944499</v>
      </c>
      <c r="AE156" s="144" t="n">
        <f aca="false">AE155*(1-AE$11)</f>
        <v>0.0169923195913897</v>
      </c>
      <c r="AF156" s="144" t="n">
        <f aca="false">AF155*(1-AF$11)+(AE155-AE156)</f>
        <v>0.0780606279258257</v>
      </c>
      <c r="AG156" s="144" t="n">
        <f aca="false">AG155*(1-AG$11)+(AF155-AF156)</f>
        <v>0.0863471166015907</v>
      </c>
      <c r="AH156" s="144" t="n">
        <f aca="false">AH155*(1-AH$11)+(AG155-AG156)</f>
        <v>0.337470304098775</v>
      </c>
      <c r="AI156" s="144" t="n">
        <f aca="false">1-SUM(AE156:AH156)</f>
        <v>0.481129631782419</v>
      </c>
      <c r="AJ156" s="118" t="n">
        <f aca="false">$AI156/10</f>
        <v>0.0481129631782419</v>
      </c>
      <c r="AK156" s="118" t="n">
        <f aca="false">$AI156/10</f>
        <v>0.0481129631782419</v>
      </c>
      <c r="AL156" s="118" t="n">
        <f aca="false">$AI156/10</f>
        <v>0.0481129631782419</v>
      </c>
      <c r="AM156" s="118" t="n">
        <f aca="false">$AI156/10</f>
        <v>0.0481129631782419</v>
      </c>
      <c r="AN156" s="118" t="n">
        <f aca="false">$AI156/10</f>
        <v>0.0481129631782419</v>
      </c>
      <c r="AO156" s="118" t="n">
        <f aca="false">$AI156/10</f>
        <v>0.0481129631782419</v>
      </c>
      <c r="AP156" s="118" t="n">
        <f aca="false">$AI156/10</f>
        <v>0.0481129631782419</v>
      </c>
      <c r="AQ156" s="118" t="n">
        <f aca="false">$AI156/10</f>
        <v>0.0481129631782419</v>
      </c>
      <c r="AR156" s="118" t="n">
        <f aca="false">$AI156/10</f>
        <v>0.0481129631782419</v>
      </c>
      <c r="AS156" s="118" t="n">
        <f aca="false">$AI156/10</f>
        <v>0.0481129631782419</v>
      </c>
      <c r="AT156" s="118" t="n">
        <f aca="false">$AH156/10</f>
        <v>0.0337470304098775</v>
      </c>
      <c r="AU156" s="118" t="n">
        <f aca="false">$AH156/10</f>
        <v>0.0337470304098775</v>
      </c>
      <c r="AV156" s="118" t="n">
        <f aca="false">$AH156/10</f>
        <v>0.0337470304098775</v>
      </c>
      <c r="AW156" s="118" t="n">
        <f aca="false">$AH156/10</f>
        <v>0.0337470304098775</v>
      </c>
      <c r="AX156" s="118" t="n">
        <f aca="false">$AH156/10</f>
        <v>0.0337470304098775</v>
      </c>
      <c r="AY156" s="118" t="n">
        <f aca="false">$AH156/10</f>
        <v>0.0337470304098775</v>
      </c>
      <c r="AZ156" s="118" t="n">
        <f aca="false">$AH156/10</f>
        <v>0.0337470304098775</v>
      </c>
      <c r="BA156" s="118" t="n">
        <f aca="false">$AH156/10</f>
        <v>0.0337470304098775</v>
      </c>
      <c r="BB156" s="118" t="n">
        <f aca="false">$AH156/10</f>
        <v>0.0337470304098775</v>
      </c>
      <c r="BC156" s="118" t="n">
        <f aca="false">$AH156/10</f>
        <v>0.0337470304098775</v>
      </c>
      <c r="BD156" s="118" t="n">
        <f aca="false">$AG156/10</f>
        <v>0.00863471166015907</v>
      </c>
      <c r="BE156" s="118" t="n">
        <f aca="false">$AG156/10</f>
        <v>0.00863471166015907</v>
      </c>
      <c r="BF156" s="118" t="n">
        <f aca="false">$AG156/10</f>
        <v>0.00863471166015907</v>
      </c>
      <c r="BG156" s="118" t="n">
        <f aca="false">$AG156/10</f>
        <v>0.00863471166015907</v>
      </c>
      <c r="BH156" s="118" t="n">
        <f aca="false">$AG156/10</f>
        <v>0.00863471166015907</v>
      </c>
      <c r="BI156" s="118" t="n">
        <f aca="false">$AG156/10</f>
        <v>0.00863471166015907</v>
      </c>
      <c r="BJ156" s="118" t="n">
        <f aca="false">$AG156/10</f>
        <v>0.00863471166015907</v>
      </c>
      <c r="BK156" s="118" t="n">
        <f aca="false">$AG156/10</f>
        <v>0.00863471166015907</v>
      </c>
      <c r="BL156" s="118" t="n">
        <f aca="false">$AG156/10</f>
        <v>0.00863471166015907</v>
      </c>
      <c r="BM156" s="118" t="n">
        <f aca="false">$AG156/10</f>
        <v>0.00863471166015907</v>
      </c>
      <c r="BN156" s="118" t="n">
        <f aca="false">$AF156/10</f>
        <v>0.00780606279258257</v>
      </c>
      <c r="BO156" s="118" t="n">
        <f aca="false">$AF156/10</f>
        <v>0.00780606279258257</v>
      </c>
      <c r="BP156" s="118" t="n">
        <f aca="false">$AF156/10</f>
        <v>0.00780606279258257</v>
      </c>
      <c r="BQ156" s="118" t="n">
        <f aca="false">$AF156/10</f>
        <v>0.00780606279258257</v>
      </c>
      <c r="BR156" s="118" t="n">
        <f aca="false">$AF156/10</f>
        <v>0.00780606279258257</v>
      </c>
      <c r="BS156" s="118" t="n">
        <f aca="false">$AF156/10</f>
        <v>0.00780606279258257</v>
      </c>
      <c r="BT156" s="130" t="n">
        <f aca="false">AJ156</f>
        <v>0.0481129631782419</v>
      </c>
      <c r="BU156" s="130" t="n">
        <f aca="false">AK156+BT156</f>
        <v>0.0962259263564837</v>
      </c>
      <c r="BV156" s="130" t="n">
        <f aca="false">AL156+BU156</f>
        <v>0.144338889534726</v>
      </c>
      <c r="BW156" s="130" t="n">
        <f aca="false">AM156+BV156</f>
        <v>0.192451852712967</v>
      </c>
      <c r="BX156" s="130" t="n">
        <f aca="false">AN156+BW156</f>
        <v>0.240564815891209</v>
      </c>
      <c r="BY156" s="130" t="n">
        <f aca="false">AO156+BX156</f>
        <v>0.288677779069451</v>
      </c>
      <c r="BZ156" s="130" t="n">
        <f aca="false">AP156+BY156</f>
        <v>0.336790742247693</v>
      </c>
      <c r="CA156" s="130" t="n">
        <f aca="false">AQ156+BZ156</f>
        <v>0.384903705425935</v>
      </c>
      <c r="CB156" s="130" t="n">
        <f aca="false">AR156+CA156</f>
        <v>0.433016668604177</v>
      </c>
      <c r="CC156" s="130" t="n">
        <f aca="false">AS156+CB156</f>
        <v>0.481129631782419</v>
      </c>
      <c r="CD156" s="130" t="n">
        <f aca="false">AT156+CC156</f>
        <v>0.514876662192296</v>
      </c>
      <c r="CE156" s="130" t="n">
        <f aca="false">AU156+CD156</f>
        <v>0.548623692602174</v>
      </c>
      <c r="CF156" s="130" t="n">
        <f aca="false">AV156+CE156</f>
        <v>0.582370723012051</v>
      </c>
      <c r="CG156" s="130" t="n">
        <f aca="false">AW156+CF156</f>
        <v>0.616117753421929</v>
      </c>
      <c r="CH156" s="130" t="n">
        <f aca="false">AX156+CG156</f>
        <v>0.649864783831806</v>
      </c>
      <c r="CI156" s="130" t="n">
        <f aca="false">AY156+CH156</f>
        <v>0.683611814241684</v>
      </c>
      <c r="CJ156" s="130" t="n">
        <f aca="false">AZ156+CI156</f>
        <v>0.717358844651561</v>
      </c>
      <c r="CK156" s="130" t="n">
        <f aca="false">BA156+CJ156</f>
        <v>0.751105875061439</v>
      </c>
      <c r="CL156" s="130" t="n">
        <f aca="false">BB156+CK156</f>
        <v>0.784852905471316</v>
      </c>
      <c r="CM156" s="130" t="n">
        <f aca="false">BC156+CL156</f>
        <v>0.818599935881194</v>
      </c>
      <c r="CN156" s="130" t="n">
        <f aca="false">BD156+CM156</f>
        <v>0.827234647541353</v>
      </c>
      <c r="CO156" s="130" t="n">
        <f aca="false">BE156+CN156</f>
        <v>0.835869359201512</v>
      </c>
      <c r="CP156" s="130" t="n">
        <f aca="false">BF156+CO156</f>
        <v>0.844504070861671</v>
      </c>
      <c r="CQ156" s="130" t="n">
        <f aca="false">BG156+CP156</f>
        <v>0.85313878252183</v>
      </c>
      <c r="CR156" s="130" t="n">
        <f aca="false">BH156+CQ156</f>
        <v>0.861773494181989</v>
      </c>
      <c r="CS156" s="130" t="n">
        <f aca="false">BI156+CR156</f>
        <v>0.870408205842148</v>
      </c>
      <c r="CT156" s="130" t="n">
        <f aca="false">BJ156+CS156</f>
        <v>0.879042917502307</v>
      </c>
      <c r="CU156" s="130" t="n">
        <f aca="false">BK156+CT156</f>
        <v>0.887677629162466</v>
      </c>
      <c r="CV156" s="130" t="n">
        <f aca="false">BL156+CU156</f>
        <v>0.896312340822625</v>
      </c>
      <c r="CW156" s="130" t="n">
        <f aca="false">BM156+CV156</f>
        <v>0.904947052482784</v>
      </c>
      <c r="CX156" s="130" t="n">
        <f aca="false">BN156+CW156</f>
        <v>0.912753115275367</v>
      </c>
      <c r="CY156" s="130" t="n">
        <f aca="false">BO156+CX156</f>
        <v>0.920559178067949</v>
      </c>
      <c r="CZ156" s="130" t="n">
        <f aca="false">BP156+CY156</f>
        <v>0.928365240860532</v>
      </c>
      <c r="DA156" s="130" t="n">
        <f aca="false">BQ156+CZ156</f>
        <v>0.936171303653114</v>
      </c>
      <c r="DB156" s="130" t="n">
        <f aca="false">BR156+DA156</f>
        <v>0.943977366445697</v>
      </c>
      <c r="DC156" s="130" t="n">
        <f aca="false">BS156+DB156</f>
        <v>0.951783429238279</v>
      </c>
    </row>
    <row r="157" customFormat="false" ht="12.75" hidden="false" customHeight="false" outlineLevel="0" collapsed="false">
      <c r="Y157" s="138" t="n">
        <f aca="false">Y156+1</f>
        <v>140</v>
      </c>
      <c r="Z157" s="139" t="n">
        <f aca="false">VLOOKUP(Y157,Rank_HbA1c,3,FALSE())</f>
        <v>0.0689148946044564</v>
      </c>
      <c r="AA157" s="138" t="n">
        <f aca="false">AA156+1</f>
        <v>140</v>
      </c>
      <c r="AB157" s="138" t="n">
        <f aca="false">AB156-1</f>
        <v>215</v>
      </c>
      <c r="AC157" s="140" t="n">
        <f aca="false">HLOOKUP(CHOOSE(Calculator!$E$81,$AK$12,0.8,$AK$14),Cum_pct,AA157+2)</f>
        <v>0.619478497710855</v>
      </c>
      <c r="AD157" s="126" t="n">
        <f aca="false">0.005+SUMPRODUCT($AE$17:$AI$17,$AE157:$AI157)/SUM(AE157:AI157)</f>
        <v>0.0730335045859997</v>
      </c>
      <c r="AE157" s="144" t="n">
        <f aca="false">AE156*(1-AE$11)</f>
        <v>0.0163729495422835</v>
      </c>
      <c r="AF157" s="144" t="n">
        <f aca="false">AF156*(1-AF$11)+(AE156-AE157)</f>
        <v>0.0766152943662938</v>
      </c>
      <c r="AG157" s="144" t="n">
        <f aca="false">AG156*(1-AG$11)+(AF156-AF157)</f>
        <v>0.0863720400930264</v>
      </c>
      <c r="AH157" s="144" t="n">
        <f aca="false">AH156*(1-AH$11)+(AG156-AG157)</f>
        <v>0.335268697145902</v>
      </c>
      <c r="AI157" s="144" t="n">
        <f aca="false">1-SUM(AE157:AH157)</f>
        <v>0.485371018852494</v>
      </c>
      <c r="AJ157" s="118" t="n">
        <f aca="false">$AI157/10</f>
        <v>0.0485371018852494</v>
      </c>
      <c r="AK157" s="118" t="n">
        <f aca="false">$AI157/10</f>
        <v>0.0485371018852494</v>
      </c>
      <c r="AL157" s="118" t="n">
        <f aca="false">$AI157/10</f>
        <v>0.0485371018852494</v>
      </c>
      <c r="AM157" s="118" t="n">
        <f aca="false">$AI157/10</f>
        <v>0.0485371018852494</v>
      </c>
      <c r="AN157" s="118" t="n">
        <f aca="false">$AI157/10</f>
        <v>0.0485371018852494</v>
      </c>
      <c r="AO157" s="118" t="n">
        <f aca="false">$AI157/10</f>
        <v>0.0485371018852494</v>
      </c>
      <c r="AP157" s="118" t="n">
        <f aca="false">$AI157/10</f>
        <v>0.0485371018852494</v>
      </c>
      <c r="AQ157" s="118" t="n">
        <f aca="false">$AI157/10</f>
        <v>0.0485371018852494</v>
      </c>
      <c r="AR157" s="118" t="n">
        <f aca="false">$AI157/10</f>
        <v>0.0485371018852494</v>
      </c>
      <c r="AS157" s="118" t="n">
        <f aca="false">$AI157/10</f>
        <v>0.0485371018852494</v>
      </c>
      <c r="AT157" s="118" t="n">
        <f aca="false">$AH157/10</f>
        <v>0.0335268697145903</v>
      </c>
      <c r="AU157" s="118" t="n">
        <f aca="false">$AH157/10</f>
        <v>0.0335268697145903</v>
      </c>
      <c r="AV157" s="118" t="n">
        <f aca="false">$AH157/10</f>
        <v>0.0335268697145903</v>
      </c>
      <c r="AW157" s="118" t="n">
        <f aca="false">$AH157/10</f>
        <v>0.0335268697145903</v>
      </c>
      <c r="AX157" s="118" t="n">
        <f aca="false">$AH157/10</f>
        <v>0.0335268697145903</v>
      </c>
      <c r="AY157" s="118" t="n">
        <f aca="false">$AH157/10</f>
        <v>0.0335268697145903</v>
      </c>
      <c r="AZ157" s="118" t="n">
        <f aca="false">$AH157/10</f>
        <v>0.0335268697145903</v>
      </c>
      <c r="BA157" s="118" t="n">
        <f aca="false">$AH157/10</f>
        <v>0.0335268697145903</v>
      </c>
      <c r="BB157" s="118" t="n">
        <f aca="false">$AH157/10</f>
        <v>0.0335268697145903</v>
      </c>
      <c r="BC157" s="118" t="n">
        <f aca="false">$AH157/10</f>
        <v>0.0335268697145903</v>
      </c>
      <c r="BD157" s="118" t="n">
        <f aca="false">$AG157/10</f>
        <v>0.00863720400930264</v>
      </c>
      <c r="BE157" s="118" t="n">
        <f aca="false">$AG157/10</f>
        <v>0.00863720400930264</v>
      </c>
      <c r="BF157" s="118" t="n">
        <f aca="false">$AG157/10</f>
        <v>0.00863720400930264</v>
      </c>
      <c r="BG157" s="118" t="n">
        <f aca="false">$AG157/10</f>
        <v>0.00863720400930264</v>
      </c>
      <c r="BH157" s="118" t="n">
        <f aca="false">$AG157/10</f>
        <v>0.00863720400930264</v>
      </c>
      <c r="BI157" s="118" t="n">
        <f aca="false">$AG157/10</f>
        <v>0.00863720400930264</v>
      </c>
      <c r="BJ157" s="118" t="n">
        <f aca="false">$AG157/10</f>
        <v>0.00863720400930264</v>
      </c>
      <c r="BK157" s="118" t="n">
        <f aca="false">$AG157/10</f>
        <v>0.00863720400930264</v>
      </c>
      <c r="BL157" s="118" t="n">
        <f aca="false">$AG157/10</f>
        <v>0.00863720400930264</v>
      </c>
      <c r="BM157" s="118" t="n">
        <f aca="false">$AG157/10</f>
        <v>0.00863720400930264</v>
      </c>
      <c r="BN157" s="118" t="n">
        <f aca="false">$AF157/10</f>
        <v>0.00766152943662938</v>
      </c>
      <c r="BO157" s="118" t="n">
        <f aca="false">$AF157/10</f>
        <v>0.00766152943662938</v>
      </c>
      <c r="BP157" s="118" t="n">
        <f aca="false">$AF157/10</f>
        <v>0.00766152943662938</v>
      </c>
      <c r="BQ157" s="118" t="n">
        <f aca="false">$AF157/10</f>
        <v>0.00766152943662938</v>
      </c>
      <c r="BR157" s="118" t="n">
        <f aca="false">$AF157/10</f>
        <v>0.00766152943662938</v>
      </c>
      <c r="BS157" s="118" t="n">
        <f aca="false">$AF157/10</f>
        <v>0.00766152943662938</v>
      </c>
      <c r="BT157" s="130" t="n">
        <f aca="false">AJ157</f>
        <v>0.0485371018852494</v>
      </c>
      <c r="BU157" s="130" t="n">
        <f aca="false">AK157+BT157</f>
        <v>0.0970742037704988</v>
      </c>
      <c r="BV157" s="130" t="n">
        <f aca="false">AL157+BU157</f>
        <v>0.145611305655748</v>
      </c>
      <c r="BW157" s="130" t="n">
        <f aca="false">AM157+BV157</f>
        <v>0.194148407540998</v>
      </c>
      <c r="BX157" s="130" t="n">
        <f aca="false">AN157+BW157</f>
        <v>0.242685509426247</v>
      </c>
      <c r="BY157" s="130" t="n">
        <f aca="false">AO157+BX157</f>
        <v>0.291222611311496</v>
      </c>
      <c r="BZ157" s="130" t="n">
        <f aca="false">AP157+BY157</f>
        <v>0.339759713196746</v>
      </c>
      <c r="CA157" s="130" t="n">
        <f aca="false">AQ157+BZ157</f>
        <v>0.388296815081995</v>
      </c>
      <c r="CB157" s="130" t="n">
        <f aca="false">AR157+CA157</f>
        <v>0.436833916967245</v>
      </c>
      <c r="CC157" s="130" t="n">
        <f aca="false">AS157+CB157</f>
        <v>0.485371018852494</v>
      </c>
      <c r="CD157" s="130" t="n">
        <f aca="false">AT157+CC157</f>
        <v>0.518897888567084</v>
      </c>
      <c r="CE157" s="130" t="n">
        <f aca="false">AU157+CD157</f>
        <v>0.552424758281675</v>
      </c>
      <c r="CF157" s="130" t="n">
        <f aca="false">AV157+CE157</f>
        <v>0.585951627996265</v>
      </c>
      <c r="CG157" s="130" t="n">
        <f aca="false">AW157+CF157</f>
        <v>0.619478497710855</v>
      </c>
      <c r="CH157" s="130" t="n">
        <f aca="false">AX157+CG157</f>
        <v>0.653005367425445</v>
      </c>
      <c r="CI157" s="130" t="n">
        <f aca="false">AY157+CH157</f>
        <v>0.686532237140036</v>
      </c>
      <c r="CJ157" s="130" t="n">
        <f aca="false">AZ157+CI157</f>
        <v>0.720059106854626</v>
      </c>
      <c r="CK157" s="130" t="n">
        <f aca="false">BA157+CJ157</f>
        <v>0.753585976569216</v>
      </c>
      <c r="CL157" s="130" t="n">
        <f aca="false">BB157+CK157</f>
        <v>0.787112846283807</v>
      </c>
      <c r="CM157" s="130" t="n">
        <f aca="false">BC157+CL157</f>
        <v>0.820639715998397</v>
      </c>
      <c r="CN157" s="130" t="n">
        <f aca="false">BD157+CM157</f>
        <v>0.8292769200077</v>
      </c>
      <c r="CO157" s="130" t="n">
        <f aca="false">BE157+CN157</f>
        <v>0.837914124017002</v>
      </c>
      <c r="CP157" s="130" t="n">
        <f aca="false">BF157+CO157</f>
        <v>0.846551328026305</v>
      </c>
      <c r="CQ157" s="130" t="n">
        <f aca="false">BG157+CP157</f>
        <v>0.855188532035608</v>
      </c>
      <c r="CR157" s="130" t="n">
        <f aca="false">BH157+CQ157</f>
        <v>0.86382573604491</v>
      </c>
      <c r="CS157" s="130" t="n">
        <f aca="false">BI157+CR157</f>
        <v>0.872462940054213</v>
      </c>
      <c r="CT157" s="130" t="n">
        <f aca="false">BJ157+CS157</f>
        <v>0.881100144063516</v>
      </c>
      <c r="CU157" s="130" t="n">
        <f aca="false">BK157+CT157</f>
        <v>0.889737348072818</v>
      </c>
      <c r="CV157" s="130" t="n">
        <f aca="false">BL157+CU157</f>
        <v>0.898374552082121</v>
      </c>
      <c r="CW157" s="130" t="n">
        <f aca="false">BM157+CV157</f>
        <v>0.907011756091424</v>
      </c>
      <c r="CX157" s="130" t="n">
        <f aca="false">BN157+CW157</f>
        <v>0.914673285528053</v>
      </c>
      <c r="CY157" s="130" t="n">
        <f aca="false">BO157+CX157</f>
        <v>0.922334814964682</v>
      </c>
      <c r="CZ157" s="130" t="n">
        <f aca="false">BP157+CY157</f>
        <v>0.929996344401312</v>
      </c>
      <c r="DA157" s="130" t="n">
        <f aca="false">BQ157+CZ157</f>
        <v>0.937657873837941</v>
      </c>
      <c r="DB157" s="130" t="n">
        <f aca="false">BR157+DA157</f>
        <v>0.94531940327457</v>
      </c>
      <c r="DC157" s="130" t="n">
        <f aca="false">BS157+DB157</f>
        <v>0.9529809327112</v>
      </c>
    </row>
    <row r="158" customFormat="false" ht="12.75" hidden="false" customHeight="false" outlineLevel="0" collapsed="false">
      <c r="Y158" s="138" t="n">
        <f aca="false">Y157+1</f>
        <v>141</v>
      </c>
      <c r="Z158" s="139" t="n">
        <f aca="false">VLOOKUP(Y158,Rank_HbA1c,3,FALSE())</f>
        <v>0.068947864212419</v>
      </c>
      <c r="AA158" s="138" t="n">
        <f aca="false">AA157+1</f>
        <v>141</v>
      </c>
      <c r="AB158" s="138" t="n">
        <f aca="false">AB157-1</f>
        <v>214</v>
      </c>
      <c r="AC158" s="140" t="n">
        <f aca="false">HLOOKUP(CHOOSE(Calculator!$E$81,$AK$12,0.8,$AK$14),Cum_pct,AA158+2)</f>
        <v>0.622798917918541</v>
      </c>
      <c r="AD158" s="126" t="n">
        <f aca="false">0.005+SUMPRODUCT($AE$17:$AI$17,$AE158:$AI158)/SUM(AE158:AI158)</f>
        <v>0.0729452061835024</v>
      </c>
      <c r="AE158" s="144" t="n">
        <f aca="false">AE157*(1-AE$11)</f>
        <v>0.0157761555314673</v>
      </c>
      <c r="AF158" s="144" t="n">
        <f aca="false">AF157*(1-AF$11)+(AE157-AE158)</f>
        <v>0.0751856138411216</v>
      </c>
      <c r="AG158" s="144" t="n">
        <f aca="false">AG157*(1-AG$11)+(AF157-AF158)</f>
        <v>0.0863809005586684</v>
      </c>
      <c r="AH158" s="144" t="n">
        <f aca="false">AH157*(1-AH$11)+(AG157-AG158)</f>
        <v>0.333097353583669</v>
      </c>
      <c r="AI158" s="144" t="n">
        <f aca="false">1-SUM(AE158:AH158)</f>
        <v>0.489559976485073</v>
      </c>
      <c r="AJ158" s="118" t="n">
        <f aca="false">$AI158/10</f>
        <v>0.0489559976485073</v>
      </c>
      <c r="AK158" s="118" t="n">
        <f aca="false">$AI158/10</f>
        <v>0.0489559976485073</v>
      </c>
      <c r="AL158" s="118" t="n">
        <f aca="false">$AI158/10</f>
        <v>0.0489559976485073</v>
      </c>
      <c r="AM158" s="118" t="n">
        <f aca="false">$AI158/10</f>
        <v>0.0489559976485073</v>
      </c>
      <c r="AN158" s="118" t="n">
        <f aca="false">$AI158/10</f>
        <v>0.0489559976485073</v>
      </c>
      <c r="AO158" s="118" t="n">
        <f aca="false">$AI158/10</f>
        <v>0.0489559976485073</v>
      </c>
      <c r="AP158" s="118" t="n">
        <f aca="false">$AI158/10</f>
        <v>0.0489559976485073</v>
      </c>
      <c r="AQ158" s="118" t="n">
        <f aca="false">$AI158/10</f>
        <v>0.0489559976485073</v>
      </c>
      <c r="AR158" s="118" t="n">
        <f aca="false">$AI158/10</f>
        <v>0.0489559976485073</v>
      </c>
      <c r="AS158" s="118" t="n">
        <f aca="false">$AI158/10</f>
        <v>0.0489559976485073</v>
      </c>
      <c r="AT158" s="118" t="n">
        <f aca="false">$AH158/10</f>
        <v>0.0333097353583669</v>
      </c>
      <c r="AU158" s="118" t="n">
        <f aca="false">$AH158/10</f>
        <v>0.0333097353583669</v>
      </c>
      <c r="AV158" s="118" t="n">
        <f aca="false">$AH158/10</f>
        <v>0.0333097353583669</v>
      </c>
      <c r="AW158" s="118" t="n">
        <f aca="false">$AH158/10</f>
        <v>0.0333097353583669</v>
      </c>
      <c r="AX158" s="118" t="n">
        <f aca="false">$AH158/10</f>
        <v>0.0333097353583669</v>
      </c>
      <c r="AY158" s="118" t="n">
        <f aca="false">$AH158/10</f>
        <v>0.0333097353583669</v>
      </c>
      <c r="AZ158" s="118" t="n">
        <f aca="false">$AH158/10</f>
        <v>0.0333097353583669</v>
      </c>
      <c r="BA158" s="118" t="n">
        <f aca="false">$AH158/10</f>
        <v>0.0333097353583669</v>
      </c>
      <c r="BB158" s="118" t="n">
        <f aca="false">$AH158/10</f>
        <v>0.0333097353583669</v>
      </c>
      <c r="BC158" s="118" t="n">
        <f aca="false">$AH158/10</f>
        <v>0.0333097353583669</v>
      </c>
      <c r="BD158" s="118" t="n">
        <f aca="false">$AG158/10</f>
        <v>0.00863809005586684</v>
      </c>
      <c r="BE158" s="118" t="n">
        <f aca="false">$AG158/10</f>
        <v>0.00863809005586684</v>
      </c>
      <c r="BF158" s="118" t="n">
        <f aca="false">$AG158/10</f>
        <v>0.00863809005586684</v>
      </c>
      <c r="BG158" s="118" t="n">
        <f aca="false">$AG158/10</f>
        <v>0.00863809005586684</v>
      </c>
      <c r="BH158" s="118" t="n">
        <f aca="false">$AG158/10</f>
        <v>0.00863809005586684</v>
      </c>
      <c r="BI158" s="118" t="n">
        <f aca="false">$AG158/10</f>
        <v>0.00863809005586684</v>
      </c>
      <c r="BJ158" s="118" t="n">
        <f aca="false">$AG158/10</f>
        <v>0.00863809005586684</v>
      </c>
      <c r="BK158" s="118" t="n">
        <f aca="false">$AG158/10</f>
        <v>0.00863809005586684</v>
      </c>
      <c r="BL158" s="118" t="n">
        <f aca="false">$AG158/10</f>
        <v>0.00863809005586684</v>
      </c>
      <c r="BM158" s="118" t="n">
        <f aca="false">$AG158/10</f>
        <v>0.00863809005586684</v>
      </c>
      <c r="BN158" s="118" t="n">
        <f aca="false">$AF158/10</f>
        <v>0.00751856138411216</v>
      </c>
      <c r="BO158" s="118" t="n">
        <f aca="false">$AF158/10</f>
        <v>0.00751856138411216</v>
      </c>
      <c r="BP158" s="118" t="n">
        <f aca="false">$AF158/10</f>
        <v>0.00751856138411216</v>
      </c>
      <c r="BQ158" s="118" t="n">
        <f aca="false">$AF158/10</f>
        <v>0.00751856138411216</v>
      </c>
      <c r="BR158" s="118" t="n">
        <f aca="false">$AF158/10</f>
        <v>0.00751856138411216</v>
      </c>
      <c r="BS158" s="118" t="n">
        <f aca="false">$AF158/10</f>
        <v>0.00751856138411216</v>
      </c>
      <c r="BT158" s="130" t="n">
        <f aca="false">AJ158</f>
        <v>0.0489559976485073</v>
      </c>
      <c r="BU158" s="130" t="n">
        <f aca="false">AK158+BT158</f>
        <v>0.0979119952970147</v>
      </c>
      <c r="BV158" s="130" t="n">
        <f aca="false">AL158+BU158</f>
        <v>0.146867992945522</v>
      </c>
      <c r="BW158" s="130" t="n">
        <f aca="false">AM158+BV158</f>
        <v>0.195823990594029</v>
      </c>
      <c r="BX158" s="130" t="n">
        <f aca="false">AN158+BW158</f>
        <v>0.244779988242537</v>
      </c>
      <c r="BY158" s="130" t="n">
        <f aca="false">AO158+BX158</f>
        <v>0.293735985891044</v>
      </c>
      <c r="BZ158" s="130" t="n">
        <f aca="false">AP158+BY158</f>
        <v>0.342691983539551</v>
      </c>
      <c r="CA158" s="130" t="n">
        <f aca="false">AQ158+BZ158</f>
        <v>0.391647981188059</v>
      </c>
      <c r="CB158" s="130" t="n">
        <f aca="false">AR158+CA158</f>
        <v>0.440603978836566</v>
      </c>
      <c r="CC158" s="130" t="n">
        <f aca="false">AS158+CB158</f>
        <v>0.489559976485073</v>
      </c>
      <c r="CD158" s="130" t="n">
        <f aca="false">AT158+CC158</f>
        <v>0.52286971184344</v>
      </c>
      <c r="CE158" s="130" t="n">
        <f aca="false">AU158+CD158</f>
        <v>0.556179447201807</v>
      </c>
      <c r="CF158" s="130" t="n">
        <f aca="false">AV158+CE158</f>
        <v>0.589489182560174</v>
      </c>
      <c r="CG158" s="130" t="n">
        <f aca="false">AW158+CF158</f>
        <v>0.622798917918541</v>
      </c>
      <c r="CH158" s="130" t="n">
        <f aca="false">AX158+CG158</f>
        <v>0.656108653276908</v>
      </c>
      <c r="CI158" s="130" t="n">
        <f aca="false">AY158+CH158</f>
        <v>0.689418388635275</v>
      </c>
      <c r="CJ158" s="130" t="n">
        <f aca="false">AZ158+CI158</f>
        <v>0.722728123993642</v>
      </c>
      <c r="CK158" s="130" t="n">
        <f aca="false">BA158+CJ158</f>
        <v>0.756037859352009</v>
      </c>
      <c r="CL158" s="130" t="n">
        <f aca="false">BB158+CK158</f>
        <v>0.789347594710375</v>
      </c>
      <c r="CM158" s="130" t="n">
        <f aca="false">BC158+CL158</f>
        <v>0.822657330068742</v>
      </c>
      <c r="CN158" s="130" t="n">
        <f aca="false">BD158+CM158</f>
        <v>0.831295420124609</v>
      </c>
      <c r="CO158" s="130" t="n">
        <f aca="false">BE158+CN158</f>
        <v>0.839933510180476</v>
      </c>
      <c r="CP158" s="130" t="n">
        <f aca="false">BF158+CO158</f>
        <v>0.848571600236343</v>
      </c>
      <c r="CQ158" s="130" t="n">
        <f aca="false">BG158+CP158</f>
        <v>0.85720969029221</v>
      </c>
      <c r="CR158" s="130" t="n">
        <f aca="false">BH158+CQ158</f>
        <v>0.865847780348076</v>
      </c>
      <c r="CS158" s="130" t="n">
        <f aca="false">BI158+CR158</f>
        <v>0.874485870403943</v>
      </c>
      <c r="CT158" s="130" t="n">
        <f aca="false">BJ158+CS158</f>
        <v>0.88312396045981</v>
      </c>
      <c r="CU158" s="130" t="n">
        <f aca="false">BK158+CT158</f>
        <v>0.891762050515677</v>
      </c>
      <c r="CV158" s="130" t="n">
        <f aca="false">BL158+CU158</f>
        <v>0.900400140571544</v>
      </c>
      <c r="CW158" s="130" t="n">
        <f aca="false">BM158+CV158</f>
        <v>0.90903823062741</v>
      </c>
      <c r="CX158" s="130" t="n">
        <f aca="false">BN158+CW158</f>
        <v>0.916556792011522</v>
      </c>
      <c r="CY158" s="130" t="n">
        <f aca="false">BO158+CX158</f>
        <v>0.924075353395635</v>
      </c>
      <c r="CZ158" s="130" t="n">
        <f aca="false">BP158+CY158</f>
        <v>0.931593914779747</v>
      </c>
      <c r="DA158" s="130" t="n">
        <f aca="false">BQ158+CZ158</f>
        <v>0.939112476163859</v>
      </c>
      <c r="DB158" s="130" t="n">
        <f aca="false">BR158+DA158</f>
        <v>0.946631037547971</v>
      </c>
      <c r="DC158" s="130" t="n">
        <f aca="false">BS158+DB158</f>
        <v>0.954149598932083</v>
      </c>
    </row>
    <row r="159" customFormat="false" ht="12.75" hidden="false" customHeight="false" outlineLevel="0" collapsed="false">
      <c r="Y159" s="138" t="n">
        <f aca="false">Y158+1</f>
        <v>142</v>
      </c>
      <c r="Z159" s="139" t="n">
        <f aca="false">VLOOKUP(Y159,Rank_HbA1c,3,FALSE())</f>
        <v>0.0689812103220258</v>
      </c>
      <c r="AA159" s="138" t="n">
        <f aca="false">AA158+1</f>
        <v>142</v>
      </c>
      <c r="AB159" s="138" t="n">
        <f aca="false">AB158-1</f>
        <v>213</v>
      </c>
      <c r="AC159" s="140" t="n">
        <f aca="false">HLOOKUP(CHOOSE(Calculator!$E$81,$AK$12,0.8,$AK$14),Cum_pct,AA159+2)</f>
        <v>0.626079603041894</v>
      </c>
      <c r="AD159" s="126" t="n">
        <f aca="false">0.005+SUMPRODUCT($AE$17:$AI$17,$AE159:$AI159)/SUM(AE159:AI159)</f>
        <v>0.07285823773895</v>
      </c>
      <c r="AE159" s="144" t="n">
        <f aca="false">AE158*(1-AE$11)</f>
        <v>0.0152011146623453</v>
      </c>
      <c r="AF159" s="144" t="n">
        <f aca="false">AF158*(1-AF$11)+(AE158-AE159)</f>
        <v>0.0737719952241459</v>
      </c>
      <c r="AG159" s="144" t="n">
        <f aca="false">AG158*(1-AG$11)+(AF158-AF159)</f>
        <v>0.086373553361454</v>
      </c>
      <c r="AH159" s="144" t="n">
        <f aca="false">AH158*(1-AH$11)+(AG158-AG159)</f>
        <v>0.330956222850269</v>
      </c>
      <c r="AI159" s="144" t="n">
        <f aca="false">1-SUM(AE159:AH159)</f>
        <v>0.493697113901786</v>
      </c>
      <c r="AJ159" s="118" t="n">
        <f aca="false">$AI159/10</f>
        <v>0.0493697113901786</v>
      </c>
      <c r="AK159" s="118" t="n">
        <f aca="false">$AI159/10</f>
        <v>0.0493697113901786</v>
      </c>
      <c r="AL159" s="118" t="n">
        <f aca="false">$AI159/10</f>
        <v>0.0493697113901786</v>
      </c>
      <c r="AM159" s="118" t="n">
        <f aca="false">$AI159/10</f>
        <v>0.0493697113901786</v>
      </c>
      <c r="AN159" s="118" t="n">
        <f aca="false">$AI159/10</f>
        <v>0.0493697113901786</v>
      </c>
      <c r="AO159" s="118" t="n">
        <f aca="false">$AI159/10</f>
        <v>0.0493697113901786</v>
      </c>
      <c r="AP159" s="118" t="n">
        <f aca="false">$AI159/10</f>
        <v>0.0493697113901786</v>
      </c>
      <c r="AQ159" s="118" t="n">
        <f aca="false">$AI159/10</f>
        <v>0.0493697113901786</v>
      </c>
      <c r="AR159" s="118" t="n">
        <f aca="false">$AI159/10</f>
        <v>0.0493697113901786</v>
      </c>
      <c r="AS159" s="118" t="n">
        <f aca="false">$AI159/10</f>
        <v>0.0493697113901786</v>
      </c>
      <c r="AT159" s="118" t="n">
        <f aca="false">$AH159/10</f>
        <v>0.0330956222850269</v>
      </c>
      <c r="AU159" s="118" t="n">
        <f aca="false">$AH159/10</f>
        <v>0.0330956222850269</v>
      </c>
      <c r="AV159" s="118" t="n">
        <f aca="false">$AH159/10</f>
        <v>0.0330956222850269</v>
      </c>
      <c r="AW159" s="118" t="n">
        <f aca="false">$AH159/10</f>
        <v>0.0330956222850269</v>
      </c>
      <c r="AX159" s="118" t="n">
        <f aca="false">$AH159/10</f>
        <v>0.0330956222850269</v>
      </c>
      <c r="AY159" s="118" t="n">
        <f aca="false">$AH159/10</f>
        <v>0.0330956222850269</v>
      </c>
      <c r="AZ159" s="118" t="n">
        <f aca="false">$AH159/10</f>
        <v>0.0330956222850269</v>
      </c>
      <c r="BA159" s="118" t="n">
        <f aca="false">$AH159/10</f>
        <v>0.0330956222850269</v>
      </c>
      <c r="BB159" s="118" t="n">
        <f aca="false">$AH159/10</f>
        <v>0.0330956222850269</v>
      </c>
      <c r="BC159" s="118" t="n">
        <f aca="false">$AH159/10</f>
        <v>0.0330956222850269</v>
      </c>
      <c r="BD159" s="118" t="n">
        <f aca="false">$AG159/10</f>
        <v>0.0086373553361454</v>
      </c>
      <c r="BE159" s="118" t="n">
        <f aca="false">$AG159/10</f>
        <v>0.0086373553361454</v>
      </c>
      <c r="BF159" s="118" t="n">
        <f aca="false">$AG159/10</f>
        <v>0.0086373553361454</v>
      </c>
      <c r="BG159" s="118" t="n">
        <f aca="false">$AG159/10</f>
        <v>0.0086373553361454</v>
      </c>
      <c r="BH159" s="118" t="n">
        <f aca="false">$AG159/10</f>
        <v>0.0086373553361454</v>
      </c>
      <c r="BI159" s="118" t="n">
        <f aca="false">$AG159/10</f>
        <v>0.0086373553361454</v>
      </c>
      <c r="BJ159" s="118" t="n">
        <f aca="false">$AG159/10</f>
        <v>0.0086373553361454</v>
      </c>
      <c r="BK159" s="118" t="n">
        <f aca="false">$AG159/10</f>
        <v>0.0086373553361454</v>
      </c>
      <c r="BL159" s="118" t="n">
        <f aca="false">$AG159/10</f>
        <v>0.0086373553361454</v>
      </c>
      <c r="BM159" s="118" t="n">
        <f aca="false">$AG159/10</f>
        <v>0.0086373553361454</v>
      </c>
      <c r="BN159" s="118" t="n">
        <f aca="false">$AF159/10</f>
        <v>0.00737719952241459</v>
      </c>
      <c r="BO159" s="118" t="n">
        <f aca="false">$AF159/10</f>
        <v>0.00737719952241459</v>
      </c>
      <c r="BP159" s="118" t="n">
        <f aca="false">$AF159/10</f>
        <v>0.00737719952241459</v>
      </c>
      <c r="BQ159" s="118" t="n">
        <f aca="false">$AF159/10</f>
        <v>0.00737719952241459</v>
      </c>
      <c r="BR159" s="118" t="n">
        <f aca="false">$AF159/10</f>
        <v>0.00737719952241459</v>
      </c>
      <c r="BS159" s="118" t="n">
        <f aca="false">$AF159/10</f>
        <v>0.00737719952241459</v>
      </c>
      <c r="BT159" s="130" t="n">
        <f aca="false">AJ159</f>
        <v>0.0493697113901786</v>
      </c>
      <c r="BU159" s="130" t="n">
        <f aca="false">AK159+BT159</f>
        <v>0.0987394227803572</v>
      </c>
      <c r="BV159" s="130" t="n">
        <f aca="false">AL159+BU159</f>
        <v>0.148109134170536</v>
      </c>
      <c r="BW159" s="130" t="n">
        <f aca="false">AM159+BV159</f>
        <v>0.197478845560714</v>
      </c>
      <c r="BX159" s="130" t="n">
        <f aca="false">AN159+BW159</f>
        <v>0.246848556950893</v>
      </c>
      <c r="BY159" s="130" t="n">
        <f aca="false">AO159+BX159</f>
        <v>0.296218268341071</v>
      </c>
      <c r="BZ159" s="130" t="n">
        <f aca="false">AP159+BY159</f>
        <v>0.34558797973125</v>
      </c>
      <c r="CA159" s="130" t="n">
        <f aca="false">AQ159+BZ159</f>
        <v>0.394957691121429</v>
      </c>
      <c r="CB159" s="130" t="n">
        <f aca="false">AR159+CA159</f>
        <v>0.444327402511607</v>
      </c>
      <c r="CC159" s="130" t="n">
        <f aca="false">AS159+CB159</f>
        <v>0.493697113901786</v>
      </c>
      <c r="CD159" s="130" t="n">
        <f aca="false">AT159+CC159</f>
        <v>0.526792736186813</v>
      </c>
      <c r="CE159" s="130" t="n">
        <f aca="false">AU159+CD159</f>
        <v>0.55988835847184</v>
      </c>
      <c r="CF159" s="130" t="n">
        <f aca="false">AV159+CE159</f>
        <v>0.592983980756867</v>
      </c>
      <c r="CG159" s="130" t="n">
        <f aca="false">AW159+CF159</f>
        <v>0.626079603041894</v>
      </c>
      <c r="CH159" s="130" t="n">
        <f aca="false">AX159+CG159</f>
        <v>0.659175225326921</v>
      </c>
      <c r="CI159" s="130" t="n">
        <f aca="false">AY159+CH159</f>
        <v>0.692270847611948</v>
      </c>
      <c r="CJ159" s="130" t="n">
        <f aca="false">AZ159+CI159</f>
        <v>0.725366469896974</v>
      </c>
      <c r="CK159" s="130" t="n">
        <f aca="false">BA159+CJ159</f>
        <v>0.758462092182001</v>
      </c>
      <c r="CL159" s="130" t="n">
        <f aca="false">BB159+CK159</f>
        <v>0.791557714467028</v>
      </c>
      <c r="CM159" s="130" t="n">
        <f aca="false">BC159+CL159</f>
        <v>0.824653336752055</v>
      </c>
      <c r="CN159" s="130" t="n">
        <f aca="false">BD159+CM159</f>
        <v>0.833290692088201</v>
      </c>
      <c r="CO159" s="130" t="n">
        <f aca="false">BE159+CN159</f>
        <v>0.841928047424346</v>
      </c>
      <c r="CP159" s="130" t="n">
        <f aca="false">BF159+CO159</f>
        <v>0.850565402760491</v>
      </c>
      <c r="CQ159" s="130" t="n">
        <f aca="false">BG159+CP159</f>
        <v>0.859202758096637</v>
      </c>
      <c r="CR159" s="130" t="n">
        <f aca="false">BH159+CQ159</f>
        <v>0.867840113432782</v>
      </c>
      <c r="CS159" s="130" t="n">
        <f aca="false">BI159+CR159</f>
        <v>0.876477468768928</v>
      </c>
      <c r="CT159" s="130" t="n">
        <f aca="false">BJ159+CS159</f>
        <v>0.885114824105073</v>
      </c>
      <c r="CU159" s="130" t="n">
        <f aca="false">BK159+CT159</f>
        <v>0.893752179441218</v>
      </c>
      <c r="CV159" s="130" t="n">
        <f aca="false">BL159+CU159</f>
        <v>0.902389534777364</v>
      </c>
      <c r="CW159" s="130" t="n">
        <f aca="false">BM159+CV159</f>
        <v>0.911026890113509</v>
      </c>
      <c r="CX159" s="130" t="n">
        <f aca="false">BN159+CW159</f>
        <v>0.918404089635924</v>
      </c>
      <c r="CY159" s="130" t="n">
        <f aca="false">BO159+CX159</f>
        <v>0.925781289158338</v>
      </c>
      <c r="CZ159" s="130" t="n">
        <f aca="false">BP159+CY159</f>
        <v>0.933158488680753</v>
      </c>
      <c r="DA159" s="130" t="n">
        <f aca="false">BQ159+CZ159</f>
        <v>0.940535688203168</v>
      </c>
      <c r="DB159" s="130" t="n">
        <f aca="false">BR159+DA159</f>
        <v>0.947912887725582</v>
      </c>
      <c r="DC159" s="130" t="n">
        <f aca="false">BS159+DB159</f>
        <v>0.955290087247997</v>
      </c>
    </row>
    <row r="160" customFormat="false" ht="12.75" hidden="false" customHeight="false" outlineLevel="0" collapsed="false">
      <c r="Y160" s="138" t="n">
        <f aca="false">Y159+1</f>
        <v>143</v>
      </c>
      <c r="Z160" s="139" t="n">
        <f aca="false">VLOOKUP(Y160,Rank_HbA1c,3,FALSE())</f>
        <v>0.0690149389533705</v>
      </c>
      <c r="AA160" s="138" t="n">
        <f aca="false">AA159+1</f>
        <v>143</v>
      </c>
      <c r="AB160" s="138" t="n">
        <f aca="false">AB159-1</f>
        <v>212</v>
      </c>
      <c r="AC160" s="140" t="n">
        <f aca="false">HLOOKUP(CHOOSE(Calculator!$E$81,$AK$12,0.8,$AK$14),Cum_pct,AA160+2)</f>
        <v>0.629321135421426</v>
      </c>
      <c r="AD160" s="126" t="n">
        <f aca="false">0.005+SUMPRODUCT($AE$17:$AI$17,$AE160:$AI160)/SUM(AE160:AI160)</f>
        <v>0.0727725756149858</v>
      </c>
      <c r="AE160" s="144" t="n">
        <f aca="false">AE159*(1-AE$11)</f>
        <v>0.0146470340329028</v>
      </c>
      <c r="AF160" s="144" t="n">
        <f aca="false">AF159*(1-AF$11)+(AE159-AE160)</f>
        <v>0.0723748065799097</v>
      </c>
      <c r="AG160" s="144" t="n">
        <f aca="false">AG159*(1-AG$11)+(AF159-AF160)</f>
        <v>0.0863498970528942</v>
      </c>
      <c r="AH160" s="144" t="n">
        <f aca="false">AH159*(1-AH$11)+(AG159-AG160)</f>
        <v>0.328845211521445</v>
      </c>
      <c r="AI160" s="144" t="n">
        <f aca="false">1-SUM(AE160:AH160)</f>
        <v>0.497783050812849</v>
      </c>
      <c r="AJ160" s="118" t="n">
        <f aca="false">$AI160/10</f>
        <v>0.0497783050812849</v>
      </c>
      <c r="AK160" s="118" t="n">
        <f aca="false">$AI160/10</f>
        <v>0.0497783050812849</v>
      </c>
      <c r="AL160" s="118" t="n">
        <f aca="false">$AI160/10</f>
        <v>0.0497783050812849</v>
      </c>
      <c r="AM160" s="118" t="n">
        <f aca="false">$AI160/10</f>
        <v>0.0497783050812849</v>
      </c>
      <c r="AN160" s="118" t="n">
        <f aca="false">$AI160/10</f>
        <v>0.0497783050812849</v>
      </c>
      <c r="AO160" s="118" t="n">
        <f aca="false">$AI160/10</f>
        <v>0.0497783050812849</v>
      </c>
      <c r="AP160" s="118" t="n">
        <f aca="false">$AI160/10</f>
        <v>0.0497783050812849</v>
      </c>
      <c r="AQ160" s="118" t="n">
        <f aca="false">$AI160/10</f>
        <v>0.0497783050812849</v>
      </c>
      <c r="AR160" s="118" t="n">
        <f aca="false">$AI160/10</f>
        <v>0.0497783050812849</v>
      </c>
      <c r="AS160" s="118" t="n">
        <f aca="false">$AI160/10</f>
        <v>0.0497783050812849</v>
      </c>
      <c r="AT160" s="118" t="n">
        <f aca="false">$AH160/10</f>
        <v>0.0328845211521445</v>
      </c>
      <c r="AU160" s="118" t="n">
        <f aca="false">$AH160/10</f>
        <v>0.0328845211521445</v>
      </c>
      <c r="AV160" s="118" t="n">
        <f aca="false">$AH160/10</f>
        <v>0.0328845211521445</v>
      </c>
      <c r="AW160" s="118" t="n">
        <f aca="false">$AH160/10</f>
        <v>0.0328845211521445</v>
      </c>
      <c r="AX160" s="118" t="n">
        <f aca="false">$AH160/10</f>
        <v>0.0328845211521445</v>
      </c>
      <c r="AY160" s="118" t="n">
        <f aca="false">$AH160/10</f>
        <v>0.0328845211521445</v>
      </c>
      <c r="AZ160" s="118" t="n">
        <f aca="false">$AH160/10</f>
        <v>0.0328845211521445</v>
      </c>
      <c r="BA160" s="118" t="n">
        <f aca="false">$AH160/10</f>
        <v>0.0328845211521445</v>
      </c>
      <c r="BB160" s="118" t="n">
        <f aca="false">$AH160/10</f>
        <v>0.0328845211521445</v>
      </c>
      <c r="BC160" s="118" t="n">
        <f aca="false">$AH160/10</f>
        <v>0.0328845211521445</v>
      </c>
      <c r="BD160" s="118" t="n">
        <f aca="false">$AG160/10</f>
        <v>0.00863498970528942</v>
      </c>
      <c r="BE160" s="118" t="n">
        <f aca="false">$AG160/10</f>
        <v>0.00863498970528942</v>
      </c>
      <c r="BF160" s="118" t="n">
        <f aca="false">$AG160/10</f>
        <v>0.00863498970528942</v>
      </c>
      <c r="BG160" s="118" t="n">
        <f aca="false">$AG160/10</f>
        <v>0.00863498970528942</v>
      </c>
      <c r="BH160" s="118" t="n">
        <f aca="false">$AG160/10</f>
        <v>0.00863498970528942</v>
      </c>
      <c r="BI160" s="118" t="n">
        <f aca="false">$AG160/10</f>
        <v>0.00863498970528942</v>
      </c>
      <c r="BJ160" s="118" t="n">
        <f aca="false">$AG160/10</f>
        <v>0.00863498970528942</v>
      </c>
      <c r="BK160" s="118" t="n">
        <f aca="false">$AG160/10</f>
        <v>0.00863498970528942</v>
      </c>
      <c r="BL160" s="118" t="n">
        <f aca="false">$AG160/10</f>
        <v>0.00863498970528942</v>
      </c>
      <c r="BM160" s="118" t="n">
        <f aca="false">$AG160/10</f>
        <v>0.00863498970528942</v>
      </c>
      <c r="BN160" s="118" t="n">
        <f aca="false">$AF160/10</f>
        <v>0.00723748065799097</v>
      </c>
      <c r="BO160" s="118" t="n">
        <f aca="false">$AF160/10</f>
        <v>0.00723748065799097</v>
      </c>
      <c r="BP160" s="118" t="n">
        <f aca="false">$AF160/10</f>
        <v>0.00723748065799097</v>
      </c>
      <c r="BQ160" s="118" t="n">
        <f aca="false">$AF160/10</f>
        <v>0.00723748065799097</v>
      </c>
      <c r="BR160" s="118" t="n">
        <f aca="false">$AF160/10</f>
        <v>0.00723748065799097</v>
      </c>
      <c r="BS160" s="118" t="n">
        <f aca="false">$AF160/10</f>
        <v>0.00723748065799097</v>
      </c>
      <c r="BT160" s="130" t="n">
        <f aca="false">AJ160</f>
        <v>0.0497783050812849</v>
      </c>
      <c r="BU160" s="130" t="n">
        <f aca="false">AK160+BT160</f>
        <v>0.0995566101625697</v>
      </c>
      <c r="BV160" s="130" t="n">
        <f aca="false">AL160+BU160</f>
        <v>0.149334915243855</v>
      </c>
      <c r="BW160" s="130" t="n">
        <f aca="false">AM160+BV160</f>
        <v>0.199113220325139</v>
      </c>
      <c r="BX160" s="130" t="n">
        <f aca="false">AN160+BW160</f>
        <v>0.248891525406424</v>
      </c>
      <c r="BY160" s="130" t="n">
        <f aca="false">AO160+BX160</f>
        <v>0.298669830487709</v>
      </c>
      <c r="BZ160" s="130" t="n">
        <f aca="false">AP160+BY160</f>
        <v>0.348448135568994</v>
      </c>
      <c r="CA160" s="130" t="n">
        <f aca="false">AQ160+BZ160</f>
        <v>0.398226440650279</v>
      </c>
      <c r="CB160" s="130" t="n">
        <f aca="false">AR160+CA160</f>
        <v>0.448004745731564</v>
      </c>
      <c r="CC160" s="130" t="n">
        <f aca="false">AS160+CB160</f>
        <v>0.497783050812848</v>
      </c>
      <c r="CD160" s="130" t="n">
        <f aca="false">AT160+CC160</f>
        <v>0.530667571964993</v>
      </c>
      <c r="CE160" s="130" t="n">
        <f aca="false">AU160+CD160</f>
        <v>0.563552093117137</v>
      </c>
      <c r="CF160" s="130" t="n">
        <f aca="false">AV160+CE160</f>
        <v>0.596436614269282</v>
      </c>
      <c r="CG160" s="130" t="n">
        <f aca="false">AW160+CF160</f>
        <v>0.629321135421426</v>
      </c>
      <c r="CH160" s="130" t="n">
        <f aca="false">AX160+CG160</f>
        <v>0.662205656573571</v>
      </c>
      <c r="CI160" s="130" t="n">
        <f aca="false">AY160+CH160</f>
        <v>0.695090177725715</v>
      </c>
      <c r="CJ160" s="130" t="n">
        <f aca="false">AZ160+CI160</f>
        <v>0.72797469887786</v>
      </c>
      <c r="CK160" s="130" t="n">
        <f aca="false">BA160+CJ160</f>
        <v>0.760859220030004</v>
      </c>
      <c r="CL160" s="130" t="n">
        <f aca="false">BB160+CK160</f>
        <v>0.793743741182149</v>
      </c>
      <c r="CM160" s="130" t="n">
        <f aca="false">BC160+CL160</f>
        <v>0.826628262334293</v>
      </c>
      <c r="CN160" s="130" t="n">
        <f aca="false">BD160+CM160</f>
        <v>0.835263252039583</v>
      </c>
      <c r="CO160" s="130" t="n">
        <f aca="false">BE160+CN160</f>
        <v>0.843898241744872</v>
      </c>
      <c r="CP160" s="130" t="n">
        <f aca="false">BF160+CO160</f>
        <v>0.852533231450161</v>
      </c>
      <c r="CQ160" s="130" t="n">
        <f aca="false">BG160+CP160</f>
        <v>0.861168221155451</v>
      </c>
      <c r="CR160" s="130" t="n">
        <f aca="false">BH160+CQ160</f>
        <v>0.86980321086074</v>
      </c>
      <c r="CS160" s="130" t="n">
        <f aca="false">BI160+CR160</f>
        <v>0.87843820056603</v>
      </c>
      <c r="CT160" s="130" t="n">
        <f aca="false">BJ160+CS160</f>
        <v>0.887073190271319</v>
      </c>
      <c r="CU160" s="130" t="n">
        <f aca="false">BK160+CT160</f>
        <v>0.895708179976609</v>
      </c>
      <c r="CV160" s="130" t="n">
        <f aca="false">BL160+CU160</f>
        <v>0.904343169681898</v>
      </c>
      <c r="CW160" s="130" t="n">
        <f aca="false">BM160+CV160</f>
        <v>0.912978159387187</v>
      </c>
      <c r="CX160" s="130" t="n">
        <f aca="false">BN160+CW160</f>
        <v>0.920215640045178</v>
      </c>
      <c r="CY160" s="130" t="n">
        <f aca="false">BO160+CX160</f>
        <v>0.927453120703169</v>
      </c>
      <c r="CZ160" s="130" t="n">
        <f aca="false">BP160+CY160</f>
        <v>0.93469060136116</v>
      </c>
      <c r="DA160" s="130" t="n">
        <f aca="false">BQ160+CZ160</f>
        <v>0.941928082019151</v>
      </c>
      <c r="DB160" s="130" t="n">
        <f aca="false">BR160+DA160</f>
        <v>0.949165562677142</v>
      </c>
      <c r="DC160" s="130" t="n">
        <f aca="false">BS160+DB160</f>
        <v>0.956403043335133</v>
      </c>
    </row>
    <row r="161" customFormat="false" ht="12.75" hidden="false" customHeight="false" outlineLevel="0" collapsed="false">
      <c r="Y161" s="138" t="n">
        <f aca="false">Y160+1</f>
        <v>144</v>
      </c>
      <c r="Z161" s="139" t="n">
        <f aca="false">VLOOKUP(Y161,Rank_HbA1c,3,FALSE())</f>
        <v>0.0690490562441256</v>
      </c>
      <c r="AA161" s="138" t="n">
        <f aca="false">AA160+1</f>
        <v>144</v>
      </c>
      <c r="AB161" s="138" t="n">
        <f aca="false">AB160-1</f>
        <v>211</v>
      </c>
      <c r="AC161" s="140" t="n">
        <f aca="false">HLOOKUP(CHOOSE(Calculator!$E$81,$AK$12,0.8,$AK$14),Cum_pct,AA161+2)</f>
        <v>0.632524090649245</v>
      </c>
      <c r="AD161" s="126" t="n">
        <f aca="false">0.005+SUMPRODUCT($AE$17:$AI$17,$AE161:$AI161)/SUM(AE161:AI161)</f>
        <v>0.0726881965802867</v>
      </c>
      <c r="AE161" s="144" t="n">
        <f aca="false">AE160*(1-AE$11)</f>
        <v>0.0141131496424035</v>
      </c>
      <c r="AF161" s="144" t="n">
        <f aca="false">AF160*(1-AF$11)+(AE160-AE161)</f>
        <v>0.0709943773363704</v>
      </c>
      <c r="AG161" s="144" t="n">
        <f aca="false">AG160*(1-AG$11)+(AF160-AF161)</f>
        <v>0.0863098704899134</v>
      </c>
      <c r="AH161" s="144" t="n">
        <f aca="false">AH160*(1-AH$11)+(AG160-AG161)</f>
        <v>0.326764186470112</v>
      </c>
      <c r="AI161" s="144" t="n">
        <f aca="false">1-SUM(AE161:AH161)</f>
        <v>0.501818416061201</v>
      </c>
      <c r="AJ161" s="118" t="n">
        <f aca="false">$AI161/10</f>
        <v>0.0501818416061201</v>
      </c>
      <c r="AK161" s="118" t="n">
        <f aca="false">$AI161/10</f>
        <v>0.0501818416061201</v>
      </c>
      <c r="AL161" s="118" t="n">
        <f aca="false">$AI161/10</f>
        <v>0.0501818416061201</v>
      </c>
      <c r="AM161" s="118" t="n">
        <f aca="false">$AI161/10</f>
        <v>0.0501818416061201</v>
      </c>
      <c r="AN161" s="118" t="n">
        <f aca="false">$AI161/10</f>
        <v>0.0501818416061201</v>
      </c>
      <c r="AO161" s="118" t="n">
        <f aca="false">$AI161/10</f>
        <v>0.0501818416061201</v>
      </c>
      <c r="AP161" s="118" t="n">
        <f aca="false">$AI161/10</f>
        <v>0.0501818416061201</v>
      </c>
      <c r="AQ161" s="118" t="n">
        <f aca="false">$AI161/10</f>
        <v>0.0501818416061201</v>
      </c>
      <c r="AR161" s="118" t="n">
        <f aca="false">$AI161/10</f>
        <v>0.0501818416061201</v>
      </c>
      <c r="AS161" s="118" t="n">
        <f aca="false">$AI161/10</f>
        <v>0.0501818416061201</v>
      </c>
      <c r="AT161" s="118" t="n">
        <f aca="false">$AH161/10</f>
        <v>0.0326764186470112</v>
      </c>
      <c r="AU161" s="118" t="n">
        <f aca="false">$AH161/10</f>
        <v>0.0326764186470112</v>
      </c>
      <c r="AV161" s="118" t="n">
        <f aca="false">$AH161/10</f>
        <v>0.0326764186470112</v>
      </c>
      <c r="AW161" s="118" t="n">
        <f aca="false">$AH161/10</f>
        <v>0.0326764186470112</v>
      </c>
      <c r="AX161" s="118" t="n">
        <f aca="false">$AH161/10</f>
        <v>0.0326764186470112</v>
      </c>
      <c r="AY161" s="118" t="n">
        <f aca="false">$AH161/10</f>
        <v>0.0326764186470112</v>
      </c>
      <c r="AZ161" s="118" t="n">
        <f aca="false">$AH161/10</f>
        <v>0.0326764186470112</v>
      </c>
      <c r="BA161" s="118" t="n">
        <f aca="false">$AH161/10</f>
        <v>0.0326764186470112</v>
      </c>
      <c r="BB161" s="118" t="n">
        <f aca="false">$AH161/10</f>
        <v>0.0326764186470112</v>
      </c>
      <c r="BC161" s="118" t="n">
        <f aca="false">$AH161/10</f>
        <v>0.0326764186470112</v>
      </c>
      <c r="BD161" s="118" t="n">
        <f aca="false">$AG161/10</f>
        <v>0.00863098704899134</v>
      </c>
      <c r="BE161" s="118" t="n">
        <f aca="false">$AG161/10</f>
        <v>0.00863098704899134</v>
      </c>
      <c r="BF161" s="118" t="n">
        <f aca="false">$AG161/10</f>
        <v>0.00863098704899134</v>
      </c>
      <c r="BG161" s="118" t="n">
        <f aca="false">$AG161/10</f>
        <v>0.00863098704899134</v>
      </c>
      <c r="BH161" s="118" t="n">
        <f aca="false">$AG161/10</f>
        <v>0.00863098704899134</v>
      </c>
      <c r="BI161" s="118" t="n">
        <f aca="false">$AG161/10</f>
        <v>0.00863098704899134</v>
      </c>
      <c r="BJ161" s="118" t="n">
        <f aca="false">$AG161/10</f>
        <v>0.00863098704899134</v>
      </c>
      <c r="BK161" s="118" t="n">
        <f aca="false">$AG161/10</f>
        <v>0.00863098704899134</v>
      </c>
      <c r="BL161" s="118" t="n">
        <f aca="false">$AG161/10</f>
        <v>0.00863098704899134</v>
      </c>
      <c r="BM161" s="118" t="n">
        <f aca="false">$AG161/10</f>
        <v>0.00863098704899134</v>
      </c>
      <c r="BN161" s="118" t="n">
        <f aca="false">$AF161/10</f>
        <v>0.00709943773363704</v>
      </c>
      <c r="BO161" s="118" t="n">
        <f aca="false">$AF161/10</f>
        <v>0.00709943773363704</v>
      </c>
      <c r="BP161" s="118" t="n">
        <f aca="false">$AF161/10</f>
        <v>0.00709943773363704</v>
      </c>
      <c r="BQ161" s="118" t="n">
        <f aca="false">$AF161/10</f>
        <v>0.00709943773363704</v>
      </c>
      <c r="BR161" s="118" t="n">
        <f aca="false">$AF161/10</f>
        <v>0.00709943773363704</v>
      </c>
      <c r="BS161" s="118" t="n">
        <f aca="false">$AF161/10</f>
        <v>0.00709943773363704</v>
      </c>
      <c r="BT161" s="130" t="n">
        <f aca="false">AJ161</f>
        <v>0.0501818416061201</v>
      </c>
      <c r="BU161" s="130" t="n">
        <f aca="false">AK161+BT161</f>
        <v>0.10036368321224</v>
      </c>
      <c r="BV161" s="130" t="n">
        <f aca="false">AL161+BU161</f>
        <v>0.15054552481836</v>
      </c>
      <c r="BW161" s="130" t="n">
        <f aca="false">AM161+BV161</f>
        <v>0.20072736642448</v>
      </c>
      <c r="BX161" s="130" t="n">
        <f aca="false">AN161+BW161</f>
        <v>0.2509092080306</v>
      </c>
      <c r="BY161" s="130" t="n">
        <f aca="false">AO161+BX161</f>
        <v>0.30109104963672</v>
      </c>
      <c r="BZ161" s="130" t="n">
        <f aca="false">AP161+BY161</f>
        <v>0.35127289124284</v>
      </c>
      <c r="CA161" s="130" t="n">
        <f aca="false">AQ161+BZ161</f>
        <v>0.40145473284896</v>
      </c>
      <c r="CB161" s="130" t="n">
        <f aca="false">AR161+CA161</f>
        <v>0.45163657445508</v>
      </c>
      <c r="CC161" s="130" t="n">
        <f aca="false">AS161+CB161</f>
        <v>0.501818416061201</v>
      </c>
      <c r="CD161" s="130" t="n">
        <f aca="false">AT161+CC161</f>
        <v>0.534494834708212</v>
      </c>
      <c r="CE161" s="130" t="n">
        <f aca="false">AU161+CD161</f>
        <v>0.567171253355223</v>
      </c>
      <c r="CF161" s="130" t="n">
        <f aca="false">AV161+CE161</f>
        <v>0.599847672002234</v>
      </c>
      <c r="CG161" s="130" t="n">
        <f aca="false">AW161+CF161</f>
        <v>0.632524090649245</v>
      </c>
      <c r="CH161" s="130" t="n">
        <f aca="false">AX161+CG161</f>
        <v>0.665200509296257</v>
      </c>
      <c r="CI161" s="130" t="n">
        <f aca="false">AY161+CH161</f>
        <v>0.697876927943268</v>
      </c>
      <c r="CJ161" s="130" t="n">
        <f aca="false">AZ161+CI161</f>
        <v>0.730553346590279</v>
      </c>
      <c r="CK161" s="130" t="n">
        <f aca="false">BA161+CJ161</f>
        <v>0.76322976523729</v>
      </c>
      <c r="CL161" s="130" t="n">
        <f aca="false">BB161+CK161</f>
        <v>0.795906183884301</v>
      </c>
      <c r="CM161" s="130" t="n">
        <f aca="false">BC161+CL161</f>
        <v>0.828582602531313</v>
      </c>
      <c r="CN161" s="130" t="n">
        <f aca="false">BD161+CM161</f>
        <v>0.837213589580304</v>
      </c>
      <c r="CO161" s="130" t="n">
        <f aca="false">BE161+CN161</f>
        <v>0.845844576629295</v>
      </c>
      <c r="CP161" s="130" t="n">
        <f aca="false">BF161+CO161</f>
        <v>0.854475563678287</v>
      </c>
      <c r="CQ161" s="130" t="n">
        <f aca="false">BG161+CP161</f>
        <v>0.863106550727278</v>
      </c>
      <c r="CR161" s="130" t="n">
        <f aca="false">BH161+CQ161</f>
        <v>0.871737537776269</v>
      </c>
      <c r="CS161" s="130" t="n">
        <f aca="false">BI161+CR161</f>
        <v>0.880368524825261</v>
      </c>
      <c r="CT161" s="130" t="n">
        <f aca="false">BJ161+CS161</f>
        <v>0.888999511874252</v>
      </c>
      <c r="CU161" s="130" t="n">
        <f aca="false">BK161+CT161</f>
        <v>0.897630498923243</v>
      </c>
      <c r="CV161" s="130" t="n">
        <f aca="false">BL161+CU161</f>
        <v>0.906261485972235</v>
      </c>
      <c r="CW161" s="130" t="n">
        <f aca="false">BM161+CV161</f>
        <v>0.914892473021226</v>
      </c>
      <c r="CX161" s="130" t="n">
        <f aca="false">BN161+CW161</f>
        <v>0.921991910754863</v>
      </c>
      <c r="CY161" s="130" t="n">
        <f aca="false">BO161+CX161</f>
        <v>0.9290913484885</v>
      </c>
      <c r="CZ161" s="130" t="n">
        <f aca="false">BP161+CY161</f>
        <v>0.936190786222137</v>
      </c>
      <c r="DA161" s="130" t="n">
        <f aca="false">BQ161+CZ161</f>
        <v>0.943290223955774</v>
      </c>
      <c r="DB161" s="130" t="n">
        <f aca="false">BR161+DA161</f>
        <v>0.950389661689411</v>
      </c>
      <c r="DC161" s="130" t="n">
        <f aca="false">BS161+DB161</f>
        <v>0.957489099423049</v>
      </c>
    </row>
    <row r="162" customFormat="false" ht="12.75" hidden="false" customHeight="false" outlineLevel="0" collapsed="false">
      <c r="Y162" s="138" t="n">
        <f aca="false">Y161+1</f>
        <v>145</v>
      </c>
      <c r="Z162" s="139" t="n">
        <f aca="false">VLOOKUP(Y162,Rank_HbA1c,3,FALSE())</f>
        <v>0.0690835684519505</v>
      </c>
      <c r="AA162" s="138" t="n">
        <f aca="false">AA161+1</f>
        <v>145</v>
      </c>
      <c r="AB162" s="138" t="n">
        <f aca="false">AB161-1</f>
        <v>210</v>
      </c>
      <c r="AC162" s="140" t="n">
        <f aca="false">HLOOKUP(CHOOSE(Calculator!$E$81,$AK$12,0.8,$AK$14),Cum_pct,AA162+2)</f>
        <v>0.635689037488823</v>
      </c>
      <c r="AD162" s="126" t="n">
        <f aca="false">0.005+SUMPRODUCT($AE$17:$AI$17,$AE162:$AI162)/SUM(AE162:AI162)</f>
        <v>0.0726050778048635</v>
      </c>
      <c r="AE162" s="144" t="n">
        <f aca="false">AE161*(1-AE$11)</f>
        <v>0.0135987253379379</v>
      </c>
      <c r="AF162" s="144" t="n">
        <f aca="false">AF161*(1-AF$11)+(AE161-AE162)</f>
        <v>0.069631000360289</v>
      </c>
      <c r="AG162" s="144" t="n">
        <f aca="false">AG161*(1-AG$11)+(AF161-AF162)</f>
        <v>0.0862534500964358</v>
      </c>
      <c r="AH162" s="144" t="n">
        <f aca="false">AH161*(1-AH$11)+(AG161-AG162)</f>
        <v>0.324712977860858</v>
      </c>
      <c r="AI162" s="144" t="n">
        <f aca="false">1-SUM(AE162:AH162)</f>
        <v>0.50580384634448</v>
      </c>
      <c r="AJ162" s="118" t="n">
        <f aca="false">$AI162/10</f>
        <v>0.050580384634448</v>
      </c>
      <c r="AK162" s="118" t="n">
        <f aca="false">$AI162/10</f>
        <v>0.050580384634448</v>
      </c>
      <c r="AL162" s="118" t="n">
        <f aca="false">$AI162/10</f>
        <v>0.050580384634448</v>
      </c>
      <c r="AM162" s="118" t="n">
        <f aca="false">$AI162/10</f>
        <v>0.050580384634448</v>
      </c>
      <c r="AN162" s="118" t="n">
        <f aca="false">$AI162/10</f>
        <v>0.050580384634448</v>
      </c>
      <c r="AO162" s="118" t="n">
        <f aca="false">$AI162/10</f>
        <v>0.050580384634448</v>
      </c>
      <c r="AP162" s="118" t="n">
        <f aca="false">$AI162/10</f>
        <v>0.050580384634448</v>
      </c>
      <c r="AQ162" s="118" t="n">
        <f aca="false">$AI162/10</f>
        <v>0.050580384634448</v>
      </c>
      <c r="AR162" s="118" t="n">
        <f aca="false">$AI162/10</f>
        <v>0.050580384634448</v>
      </c>
      <c r="AS162" s="118" t="n">
        <f aca="false">$AI162/10</f>
        <v>0.050580384634448</v>
      </c>
      <c r="AT162" s="118" t="n">
        <f aca="false">$AH162/10</f>
        <v>0.0324712977860858</v>
      </c>
      <c r="AU162" s="118" t="n">
        <f aca="false">$AH162/10</f>
        <v>0.0324712977860858</v>
      </c>
      <c r="AV162" s="118" t="n">
        <f aca="false">$AH162/10</f>
        <v>0.0324712977860858</v>
      </c>
      <c r="AW162" s="118" t="n">
        <f aca="false">$AH162/10</f>
        <v>0.0324712977860858</v>
      </c>
      <c r="AX162" s="118" t="n">
        <f aca="false">$AH162/10</f>
        <v>0.0324712977860858</v>
      </c>
      <c r="AY162" s="118" t="n">
        <f aca="false">$AH162/10</f>
        <v>0.0324712977860858</v>
      </c>
      <c r="AZ162" s="118" t="n">
        <f aca="false">$AH162/10</f>
        <v>0.0324712977860858</v>
      </c>
      <c r="BA162" s="118" t="n">
        <f aca="false">$AH162/10</f>
        <v>0.0324712977860858</v>
      </c>
      <c r="BB162" s="118" t="n">
        <f aca="false">$AH162/10</f>
        <v>0.0324712977860858</v>
      </c>
      <c r="BC162" s="118" t="n">
        <f aca="false">$AH162/10</f>
        <v>0.0324712977860858</v>
      </c>
      <c r="BD162" s="118" t="n">
        <f aca="false">$AG162/10</f>
        <v>0.00862534500964358</v>
      </c>
      <c r="BE162" s="118" t="n">
        <f aca="false">$AG162/10</f>
        <v>0.00862534500964358</v>
      </c>
      <c r="BF162" s="118" t="n">
        <f aca="false">$AG162/10</f>
        <v>0.00862534500964358</v>
      </c>
      <c r="BG162" s="118" t="n">
        <f aca="false">$AG162/10</f>
        <v>0.00862534500964358</v>
      </c>
      <c r="BH162" s="118" t="n">
        <f aca="false">$AG162/10</f>
        <v>0.00862534500964358</v>
      </c>
      <c r="BI162" s="118" t="n">
        <f aca="false">$AG162/10</f>
        <v>0.00862534500964358</v>
      </c>
      <c r="BJ162" s="118" t="n">
        <f aca="false">$AG162/10</f>
        <v>0.00862534500964358</v>
      </c>
      <c r="BK162" s="118" t="n">
        <f aca="false">$AG162/10</f>
        <v>0.00862534500964358</v>
      </c>
      <c r="BL162" s="118" t="n">
        <f aca="false">$AG162/10</f>
        <v>0.00862534500964358</v>
      </c>
      <c r="BM162" s="118" t="n">
        <f aca="false">$AG162/10</f>
        <v>0.00862534500964358</v>
      </c>
      <c r="BN162" s="118" t="n">
        <f aca="false">$AF162/10</f>
        <v>0.0069631000360289</v>
      </c>
      <c r="BO162" s="118" t="n">
        <f aca="false">$AF162/10</f>
        <v>0.0069631000360289</v>
      </c>
      <c r="BP162" s="118" t="n">
        <f aca="false">$AF162/10</f>
        <v>0.0069631000360289</v>
      </c>
      <c r="BQ162" s="118" t="n">
        <f aca="false">$AF162/10</f>
        <v>0.0069631000360289</v>
      </c>
      <c r="BR162" s="118" t="n">
        <f aca="false">$AF162/10</f>
        <v>0.0069631000360289</v>
      </c>
      <c r="BS162" s="118" t="n">
        <f aca="false">$AF162/10</f>
        <v>0.0069631000360289</v>
      </c>
      <c r="BT162" s="130" t="n">
        <f aca="false">AJ162</f>
        <v>0.050580384634448</v>
      </c>
      <c r="BU162" s="130" t="n">
        <f aca="false">AK162+BT162</f>
        <v>0.101160769268896</v>
      </c>
      <c r="BV162" s="130" t="n">
        <f aca="false">AL162+BU162</f>
        <v>0.151741153903344</v>
      </c>
      <c r="BW162" s="130" t="n">
        <f aca="false">AM162+BV162</f>
        <v>0.202321538537792</v>
      </c>
      <c r="BX162" s="130" t="n">
        <f aca="false">AN162+BW162</f>
        <v>0.25290192317224</v>
      </c>
      <c r="BY162" s="130" t="n">
        <f aca="false">AO162+BX162</f>
        <v>0.303482307806688</v>
      </c>
      <c r="BZ162" s="130" t="n">
        <f aca="false">AP162+BY162</f>
        <v>0.354062692441136</v>
      </c>
      <c r="CA162" s="130" t="n">
        <f aca="false">AQ162+BZ162</f>
        <v>0.404643077075584</v>
      </c>
      <c r="CB162" s="130" t="n">
        <f aca="false">AR162+CA162</f>
        <v>0.455223461710032</v>
      </c>
      <c r="CC162" s="130" t="n">
        <f aca="false">AS162+CB162</f>
        <v>0.50580384634448</v>
      </c>
      <c r="CD162" s="130" t="n">
        <f aca="false">AT162+CC162</f>
        <v>0.538275144130566</v>
      </c>
      <c r="CE162" s="130" t="n">
        <f aca="false">AU162+CD162</f>
        <v>0.570746441916651</v>
      </c>
      <c r="CF162" s="130" t="n">
        <f aca="false">AV162+CE162</f>
        <v>0.603217739702737</v>
      </c>
      <c r="CG162" s="130" t="n">
        <f aca="false">AW162+CF162</f>
        <v>0.635689037488823</v>
      </c>
      <c r="CH162" s="130" t="n">
        <f aca="false">AX162+CG162</f>
        <v>0.668160335274908</v>
      </c>
      <c r="CI162" s="130" t="n">
        <f aca="false">AY162+CH162</f>
        <v>0.700631633060994</v>
      </c>
      <c r="CJ162" s="130" t="n">
        <f aca="false">AZ162+CI162</f>
        <v>0.73310293084708</v>
      </c>
      <c r="CK162" s="130" t="n">
        <f aca="false">BA162+CJ162</f>
        <v>0.765574228633166</v>
      </c>
      <c r="CL162" s="130" t="n">
        <f aca="false">BB162+CK162</f>
        <v>0.798045526419251</v>
      </c>
      <c r="CM162" s="130" t="n">
        <f aca="false">BC162+CL162</f>
        <v>0.830516824205337</v>
      </c>
      <c r="CN162" s="130" t="n">
        <f aca="false">BD162+CM162</f>
        <v>0.839142169214981</v>
      </c>
      <c r="CO162" s="130" t="n">
        <f aca="false">BE162+CN162</f>
        <v>0.847767514224624</v>
      </c>
      <c r="CP162" s="130" t="n">
        <f aca="false">BF162+CO162</f>
        <v>0.856392859234268</v>
      </c>
      <c r="CQ162" s="130" t="n">
        <f aca="false">BG162+CP162</f>
        <v>0.865018204243911</v>
      </c>
      <c r="CR162" s="130" t="n">
        <f aca="false">BH162+CQ162</f>
        <v>0.873643549253555</v>
      </c>
      <c r="CS162" s="130" t="n">
        <f aca="false">BI162+CR162</f>
        <v>0.882268894263199</v>
      </c>
      <c r="CT162" s="130" t="n">
        <f aca="false">BJ162+CS162</f>
        <v>0.890894239272842</v>
      </c>
      <c r="CU162" s="130" t="n">
        <f aca="false">BK162+CT162</f>
        <v>0.899519584282486</v>
      </c>
      <c r="CV162" s="130" t="n">
        <f aca="false">BL162+CU162</f>
        <v>0.90814492929213</v>
      </c>
      <c r="CW162" s="130" t="n">
        <f aca="false">BM162+CV162</f>
        <v>0.916770274301773</v>
      </c>
      <c r="CX162" s="130" t="n">
        <f aca="false">BN162+CW162</f>
        <v>0.923733374337802</v>
      </c>
      <c r="CY162" s="130" t="n">
        <f aca="false">BO162+CX162</f>
        <v>0.930696474373831</v>
      </c>
      <c r="CZ162" s="130" t="n">
        <f aca="false">BP162+CY162</f>
        <v>0.93765957440986</v>
      </c>
      <c r="DA162" s="130" t="n">
        <f aca="false">BQ162+CZ162</f>
        <v>0.944622674445889</v>
      </c>
      <c r="DB162" s="130" t="n">
        <f aca="false">BR162+DA162</f>
        <v>0.951585774481917</v>
      </c>
      <c r="DC162" s="130" t="n">
        <f aca="false">BS162+DB162</f>
        <v>0.958548874517946</v>
      </c>
    </row>
    <row r="163" customFormat="false" ht="12.75" hidden="false" customHeight="false" outlineLevel="0" collapsed="false">
      <c r="Y163" s="138" t="n">
        <f aca="false">Y162+1</f>
        <v>146</v>
      </c>
      <c r="Z163" s="139" t="n">
        <f aca="false">VLOOKUP(Y163,Rank_HbA1c,3,FALSE())</f>
        <v>0.0691184819569458</v>
      </c>
      <c r="AA163" s="138" t="n">
        <f aca="false">AA162+1</f>
        <v>146</v>
      </c>
      <c r="AB163" s="138" t="n">
        <f aca="false">AB162-1</f>
        <v>209</v>
      </c>
      <c r="AC163" s="140" t="n">
        <f aca="false">HLOOKUP(CHOOSE(Calculator!$E$81,$AK$12,0.8,$AK$14),Cum_pct,AA163+2)</f>
        <v>0.638816537805924</v>
      </c>
      <c r="AD163" s="126" t="n">
        <f aca="false">0.005+SUMPRODUCT($AE$17:$AI$17,$AE163:$AI163)/SUM(AE163:AI163)</f>
        <v>0.0725231968552886</v>
      </c>
      <c r="AE163" s="144" t="n">
        <f aca="false">AE162*(1-AE$11)</f>
        <v>0.0131030517993701</v>
      </c>
      <c r="AF163" s="144" t="n">
        <f aca="false">AF162*(1-AF$11)+(AE162-AE163)</f>
        <v>0.0682849339393272</v>
      </c>
      <c r="AG163" s="144" t="n">
        <f aca="false">AG162*(1-AG$11)+(AF162-AF163)</f>
        <v>0.0861806472633112</v>
      </c>
      <c r="AH163" s="144" t="n">
        <f aca="false">AH162*(1-AH$11)+(AG162-AG163)</f>
        <v>0.32269138198678</v>
      </c>
      <c r="AI163" s="144" t="n">
        <f aca="false">1-SUM(AE163:AH163)</f>
        <v>0.509739985011212</v>
      </c>
      <c r="AJ163" s="118" t="n">
        <f aca="false">$AI163/10</f>
        <v>0.0509739985011212</v>
      </c>
      <c r="AK163" s="118" t="n">
        <f aca="false">$AI163/10</f>
        <v>0.0509739985011212</v>
      </c>
      <c r="AL163" s="118" t="n">
        <f aca="false">$AI163/10</f>
        <v>0.0509739985011212</v>
      </c>
      <c r="AM163" s="118" t="n">
        <f aca="false">$AI163/10</f>
        <v>0.0509739985011212</v>
      </c>
      <c r="AN163" s="118" t="n">
        <f aca="false">$AI163/10</f>
        <v>0.0509739985011212</v>
      </c>
      <c r="AO163" s="118" t="n">
        <f aca="false">$AI163/10</f>
        <v>0.0509739985011212</v>
      </c>
      <c r="AP163" s="118" t="n">
        <f aca="false">$AI163/10</f>
        <v>0.0509739985011212</v>
      </c>
      <c r="AQ163" s="118" t="n">
        <f aca="false">$AI163/10</f>
        <v>0.0509739985011212</v>
      </c>
      <c r="AR163" s="118" t="n">
        <f aca="false">$AI163/10</f>
        <v>0.0509739985011212</v>
      </c>
      <c r="AS163" s="118" t="n">
        <f aca="false">$AI163/10</f>
        <v>0.0509739985011212</v>
      </c>
      <c r="AT163" s="118" t="n">
        <f aca="false">$AH163/10</f>
        <v>0.032269138198678</v>
      </c>
      <c r="AU163" s="118" t="n">
        <f aca="false">$AH163/10</f>
        <v>0.032269138198678</v>
      </c>
      <c r="AV163" s="118" t="n">
        <f aca="false">$AH163/10</f>
        <v>0.032269138198678</v>
      </c>
      <c r="AW163" s="118" t="n">
        <f aca="false">$AH163/10</f>
        <v>0.032269138198678</v>
      </c>
      <c r="AX163" s="118" t="n">
        <f aca="false">$AH163/10</f>
        <v>0.032269138198678</v>
      </c>
      <c r="AY163" s="118" t="n">
        <f aca="false">$AH163/10</f>
        <v>0.032269138198678</v>
      </c>
      <c r="AZ163" s="118" t="n">
        <f aca="false">$AH163/10</f>
        <v>0.032269138198678</v>
      </c>
      <c r="BA163" s="118" t="n">
        <f aca="false">$AH163/10</f>
        <v>0.032269138198678</v>
      </c>
      <c r="BB163" s="118" t="n">
        <f aca="false">$AH163/10</f>
        <v>0.032269138198678</v>
      </c>
      <c r="BC163" s="118" t="n">
        <f aca="false">$AH163/10</f>
        <v>0.032269138198678</v>
      </c>
      <c r="BD163" s="118" t="n">
        <f aca="false">$AG163/10</f>
        <v>0.00861806472633112</v>
      </c>
      <c r="BE163" s="118" t="n">
        <f aca="false">$AG163/10</f>
        <v>0.00861806472633112</v>
      </c>
      <c r="BF163" s="118" t="n">
        <f aca="false">$AG163/10</f>
        <v>0.00861806472633112</v>
      </c>
      <c r="BG163" s="118" t="n">
        <f aca="false">$AG163/10</f>
        <v>0.00861806472633112</v>
      </c>
      <c r="BH163" s="118" t="n">
        <f aca="false">$AG163/10</f>
        <v>0.00861806472633112</v>
      </c>
      <c r="BI163" s="118" t="n">
        <f aca="false">$AG163/10</f>
        <v>0.00861806472633112</v>
      </c>
      <c r="BJ163" s="118" t="n">
        <f aca="false">$AG163/10</f>
        <v>0.00861806472633112</v>
      </c>
      <c r="BK163" s="118" t="n">
        <f aca="false">$AG163/10</f>
        <v>0.00861806472633112</v>
      </c>
      <c r="BL163" s="118" t="n">
        <f aca="false">$AG163/10</f>
        <v>0.00861806472633112</v>
      </c>
      <c r="BM163" s="118" t="n">
        <f aca="false">$AG163/10</f>
        <v>0.00861806472633112</v>
      </c>
      <c r="BN163" s="118" t="n">
        <f aca="false">$AF163/10</f>
        <v>0.00682849339393272</v>
      </c>
      <c r="BO163" s="118" t="n">
        <f aca="false">$AF163/10</f>
        <v>0.00682849339393272</v>
      </c>
      <c r="BP163" s="118" t="n">
        <f aca="false">$AF163/10</f>
        <v>0.00682849339393272</v>
      </c>
      <c r="BQ163" s="118" t="n">
        <f aca="false">$AF163/10</f>
        <v>0.00682849339393272</v>
      </c>
      <c r="BR163" s="118" t="n">
        <f aca="false">$AF163/10</f>
        <v>0.00682849339393272</v>
      </c>
      <c r="BS163" s="118" t="n">
        <f aca="false">$AF163/10</f>
        <v>0.00682849339393272</v>
      </c>
      <c r="BT163" s="130" t="n">
        <f aca="false">AJ163</f>
        <v>0.0509739985011212</v>
      </c>
      <c r="BU163" s="130" t="n">
        <f aca="false">AK163+BT163</f>
        <v>0.101947997002242</v>
      </c>
      <c r="BV163" s="130" t="n">
        <f aca="false">AL163+BU163</f>
        <v>0.152921995503364</v>
      </c>
      <c r="BW163" s="130" t="n">
        <f aca="false">AM163+BV163</f>
        <v>0.203895994004485</v>
      </c>
      <c r="BX163" s="130" t="n">
        <f aca="false">AN163+BW163</f>
        <v>0.254869992505606</v>
      </c>
      <c r="BY163" s="130" t="n">
        <f aca="false">AO163+BX163</f>
        <v>0.305843991006727</v>
      </c>
      <c r="BZ163" s="130" t="n">
        <f aca="false">AP163+BY163</f>
        <v>0.356817989507848</v>
      </c>
      <c r="CA163" s="130" t="n">
        <f aca="false">AQ163+BZ163</f>
        <v>0.407791988008969</v>
      </c>
      <c r="CB163" s="130" t="n">
        <f aca="false">AR163+CA163</f>
        <v>0.458765986510091</v>
      </c>
      <c r="CC163" s="130" t="n">
        <f aca="false">AS163+CB163</f>
        <v>0.509739985011212</v>
      </c>
      <c r="CD163" s="130" t="n">
        <f aca="false">AT163+CC163</f>
        <v>0.54200912320989</v>
      </c>
      <c r="CE163" s="130" t="n">
        <f aca="false">AU163+CD163</f>
        <v>0.574278261408568</v>
      </c>
      <c r="CF163" s="130" t="n">
        <f aca="false">AV163+CE163</f>
        <v>0.606547399607246</v>
      </c>
      <c r="CG163" s="130" t="n">
        <f aca="false">AW163+CF163</f>
        <v>0.638816537805924</v>
      </c>
      <c r="CH163" s="130" t="n">
        <f aca="false">AX163+CG163</f>
        <v>0.671085676004602</v>
      </c>
      <c r="CI163" s="130" t="n">
        <f aca="false">AY163+CH163</f>
        <v>0.703354814203279</v>
      </c>
      <c r="CJ163" s="130" t="n">
        <f aca="false">AZ163+CI163</f>
        <v>0.735623952401957</v>
      </c>
      <c r="CK163" s="130" t="n">
        <f aca="false">BA163+CJ163</f>
        <v>0.767893090600635</v>
      </c>
      <c r="CL163" s="130" t="n">
        <f aca="false">BB163+CK163</f>
        <v>0.800162228799313</v>
      </c>
      <c r="CM163" s="130" t="n">
        <f aca="false">BC163+CL163</f>
        <v>0.832431366997991</v>
      </c>
      <c r="CN163" s="130" t="n">
        <f aca="false">BD163+CM163</f>
        <v>0.841049431724322</v>
      </c>
      <c r="CO163" s="130" t="n">
        <f aca="false">BE163+CN163</f>
        <v>0.849667496450653</v>
      </c>
      <c r="CP163" s="130" t="n">
        <f aca="false">BF163+CO163</f>
        <v>0.858285561176984</v>
      </c>
      <c r="CQ163" s="130" t="n">
        <f aca="false">BG163+CP163</f>
        <v>0.866903625903316</v>
      </c>
      <c r="CR163" s="130" t="n">
        <f aca="false">BH163+CQ163</f>
        <v>0.875521690629647</v>
      </c>
      <c r="CS163" s="130" t="n">
        <f aca="false">BI163+CR163</f>
        <v>0.884139755355978</v>
      </c>
      <c r="CT163" s="130" t="n">
        <f aca="false">BJ163+CS163</f>
        <v>0.892757820082309</v>
      </c>
      <c r="CU163" s="130" t="n">
        <f aca="false">BK163+CT163</f>
        <v>0.90137588480864</v>
      </c>
      <c r="CV163" s="130" t="n">
        <f aca="false">BL163+CU163</f>
        <v>0.909993949534971</v>
      </c>
      <c r="CW163" s="130" t="n">
        <f aca="false">BM163+CV163</f>
        <v>0.918612014261302</v>
      </c>
      <c r="CX163" s="130" t="n">
        <f aca="false">BN163+CW163</f>
        <v>0.925440507655235</v>
      </c>
      <c r="CY163" s="130" t="n">
        <f aca="false">BO163+CX163</f>
        <v>0.932269001049168</v>
      </c>
      <c r="CZ163" s="130" t="n">
        <f aca="false">BP163+CY163</f>
        <v>0.9390974944431</v>
      </c>
      <c r="DA163" s="130" t="n">
        <f aca="false">BQ163+CZ163</f>
        <v>0.945925987837033</v>
      </c>
      <c r="DB163" s="130" t="n">
        <f aca="false">BR163+DA163</f>
        <v>0.952754481230966</v>
      </c>
      <c r="DC163" s="130" t="n">
        <f aca="false">BS163+DB163</f>
        <v>0.959582974624899</v>
      </c>
    </row>
    <row r="164" customFormat="false" ht="12.75" hidden="false" customHeight="false" outlineLevel="0" collapsed="false">
      <c r="Y164" s="138" t="n">
        <f aca="false">Y163+1</f>
        <v>147</v>
      </c>
      <c r="Z164" s="139" t="n">
        <f aca="false">VLOOKUP(Y164,Rank_HbA1c,3,FALSE())</f>
        <v>0.0691538032641536</v>
      </c>
      <c r="AA164" s="138" t="n">
        <f aca="false">AA163+1</f>
        <v>147</v>
      </c>
      <c r="AB164" s="138" t="n">
        <f aca="false">AB163-1</f>
        <v>208</v>
      </c>
      <c r="AC164" s="140" t="n">
        <f aca="false">HLOOKUP(CHOOSE(Calculator!$E$81,$AK$12,0.8,$AK$14),Cum_pct,AA164+2)</f>
        <v>0.641907146510057</v>
      </c>
      <c r="AD164" s="126" t="n">
        <f aca="false">0.005+SUMPRODUCT($AE$17:$AI$17,$AE164:$AI164)/SUM(AE164:AI164)</f>
        <v>0.0724425316898601</v>
      </c>
      <c r="AE164" s="144" t="n">
        <f aca="false">AE163*(1-AE$11)</f>
        <v>0.012625445561283</v>
      </c>
      <c r="AF164" s="144" t="n">
        <f aca="false">AF163*(1-AF$11)+(AE163-AE164)</f>
        <v>0.066956403674719</v>
      </c>
      <c r="AG164" s="144" t="n">
        <f aca="false">AG163*(1-AG$11)+(AF163-AF164)</f>
        <v>0.0860915058804379</v>
      </c>
      <c r="AH164" s="144" t="n">
        <f aca="false">AH163*(1-AH$11)+(AG163-AG164)</f>
        <v>0.320699163955838</v>
      </c>
      <c r="AI164" s="144" t="n">
        <f aca="false">1-SUM(AE164:AH164)</f>
        <v>0.513627480927722</v>
      </c>
      <c r="AJ164" s="118" t="n">
        <f aca="false">$AI164/10</f>
        <v>0.0513627480927722</v>
      </c>
      <c r="AK164" s="118" t="n">
        <f aca="false">$AI164/10</f>
        <v>0.0513627480927722</v>
      </c>
      <c r="AL164" s="118" t="n">
        <f aca="false">$AI164/10</f>
        <v>0.0513627480927722</v>
      </c>
      <c r="AM164" s="118" t="n">
        <f aca="false">$AI164/10</f>
        <v>0.0513627480927722</v>
      </c>
      <c r="AN164" s="118" t="n">
        <f aca="false">$AI164/10</f>
        <v>0.0513627480927722</v>
      </c>
      <c r="AO164" s="118" t="n">
        <f aca="false">$AI164/10</f>
        <v>0.0513627480927722</v>
      </c>
      <c r="AP164" s="118" t="n">
        <f aca="false">$AI164/10</f>
        <v>0.0513627480927722</v>
      </c>
      <c r="AQ164" s="118" t="n">
        <f aca="false">$AI164/10</f>
        <v>0.0513627480927722</v>
      </c>
      <c r="AR164" s="118" t="n">
        <f aca="false">$AI164/10</f>
        <v>0.0513627480927722</v>
      </c>
      <c r="AS164" s="118" t="n">
        <f aca="false">$AI164/10</f>
        <v>0.0513627480927722</v>
      </c>
      <c r="AT164" s="118" t="n">
        <f aca="false">$AH164/10</f>
        <v>0.0320699163955838</v>
      </c>
      <c r="AU164" s="118" t="n">
        <f aca="false">$AH164/10</f>
        <v>0.0320699163955838</v>
      </c>
      <c r="AV164" s="118" t="n">
        <f aca="false">$AH164/10</f>
        <v>0.0320699163955838</v>
      </c>
      <c r="AW164" s="118" t="n">
        <f aca="false">$AH164/10</f>
        <v>0.0320699163955838</v>
      </c>
      <c r="AX164" s="118" t="n">
        <f aca="false">$AH164/10</f>
        <v>0.0320699163955838</v>
      </c>
      <c r="AY164" s="118" t="n">
        <f aca="false">$AH164/10</f>
        <v>0.0320699163955838</v>
      </c>
      <c r="AZ164" s="118" t="n">
        <f aca="false">$AH164/10</f>
        <v>0.0320699163955838</v>
      </c>
      <c r="BA164" s="118" t="n">
        <f aca="false">$AH164/10</f>
        <v>0.0320699163955838</v>
      </c>
      <c r="BB164" s="118" t="n">
        <f aca="false">$AH164/10</f>
        <v>0.0320699163955838</v>
      </c>
      <c r="BC164" s="118" t="n">
        <f aca="false">$AH164/10</f>
        <v>0.0320699163955838</v>
      </c>
      <c r="BD164" s="118" t="n">
        <f aca="false">$AG164/10</f>
        <v>0.00860915058804379</v>
      </c>
      <c r="BE164" s="118" t="n">
        <f aca="false">$AG164/10</f>
        <v>0.00860915058804379</v>
      </c>
      <c r="BF164" s="118" t="n">
        <f aca="false">$AG164/10</f>
        <v>0.00860915058804379</v>
      </c>
      <c r="BG164" s="118" t="n">
        <f aca="false">$AG164/10</f>
        <v>0.00860915058804379</v>
      </c>
      <c r="BH164" s="118" t="n">
        <f aca="false">$AG164/10</f>
        <v>0.00860915058804379</v>
      </c>
      <c r="BI164" s="118" t="n">
        <f aca="false">$AG164/10</f>
        <v>0.00860915058804379</v>
      </c>
      <c r="BJ164" s="118" t="n">
        <f aca="false">$AG164/10</f>
        <v>0.00860915058804379</v>
      </c>
      <c r="BK164" s="118" t="n">
        <f aca="false">$AG164/10</f>
        <v>0.00860915058804379</v>
      </c>
      <c r="BL164" s="118" t="n">
        <f aca="false">$AG164/10</f>
        <v>0.00860915058804379</v>
      </c>
      <c r="BM164" s="118" t="n">
        <f aca="false">$AG164/10</f>
        <v>0.00860915058804379</v>
      </c>
      <c r="BN164" s="118" t="n">
        <f aca="false">$AF164/10</f>
        <v>0.0066956403674719</v>
      </c>
      <c r="BO164" s="118" t="n">
        <f aca="false">$AF164/10</f>
        <v>0.0066956403674719</v>
      </c>
      <c r="BP164" s="118" t="n">
        <f aca="false">$AF164/10</f>
        <v>0.0066956403674719</v>
      </c>
      <c r="BQ164" s="118" t="n">
        <f aca="false">$AF164/10</f>
        <v>0.0066956403674719</v>
      </c>
      <c r="BR164" s="118" t="n">
        <f aca="false">$AF164/10</f>
        <v>0.0066956403674719</v>
      </c>
      <c r="BS164" s="118" t="n">
        <f aca="false">$AF164/10</f>
        <v>0.0066956403674719</v>
      </c>
      <c r="BT164" s="130" t="n">
        <f aca="false">AJ164</f>
        <v>0.0513627480927722</v>
      </c>
      <c r="BU164" s="130" t="n">
        <f aca="false">AK164+BT164</f>
        <v>0.102725496185544</v>
      </c>
      <c r="BV164" s="130" t="n">
        <f aca="false">AL164+BU164</f>
        <v>0.154088244278317</v>
      </c>
      <c r="BW164" s="130" t="n">
        <f aca="false">AM164+BV164</f>
        <v>0.205450992371089</v>
      </c>
      <c r="BX164" s="130" t="n">
        <f aca="false">AN164+BW164</f>
        <v>0.256813740463861</v>
      </c>
      <c r="BY164" s="130" t="n">
        <f aca="false">AO164+BX164</f>
        <v>0.308176488556633</v>
      </c>
      <c r="BZ164" s="130" t="n">
        <f aca="false">AP164+BY164</f>
        <v>0.359539236649405</v>
      </c>
      <c r="CA164" s="130" t="n">
        <f aca="false">AQ164+BZ164</f>
        <v>0.410901984742177</v>
      </c>
      <c r="CB164" s="130" t="n">
        <f aca="false">AR164+CA164</f>
        <v>0.46226473283495</v>
      </c>
      <c r="CC164" s="130" t="n">
        <f aca="false">AS164+CB164</f>
        <v>0.513627480927722</v>
      </c>
      <c r="CD164" s="130" t="n">
        <f aca="false">AT164+CC164</f>
        <v>0.545697397323306</v>
      </c>
      <c r="CE164" s="130" t="n">
        <f aca="false">AU164+CD164</f>
        <v>0.57776731371889</v>
      </c>
      <c r="CF164" s="130" t="n">
        <f aca="false">AV164+CE164</f>
        <v>0.609837230114473</v>
      </c>
      <c r="CG164" s="130" t="n">
        <f aca="false">AW164+CF164</f>
        <v>0.641907146510057</v>
      </c>
      <c r="CH164" s="130" t="n">
        <f aca="false">AX164+CG164</f>
        <v>0.673977062905641</v>
      </c>
      <c r="CI164" s="130" t="n">
        <f aca="false">AY164+CH164</f>
        <v>0.706046979301225</v>
      </c>
      <c r="CJ164" s="130" t="n">
        <f aca="false">AZ164+CI164</f>
        <v>0.738116895696809</v>
      </c>
      <c r="CK164" s="130" t="n">
        <f aca="false">BA164+CJ164</f>
        <v>0.770186812092393</v>
      </c>
      <c r="CL164" s="130" t="n">
        <f aca="false">BB164+CK164</f>
        <v>0.802256728487977</v>
      </c>
      <c r="CM164" s="130" t="n">
        <f aca="false">BC164+CL164</f>
        <v>0.834326644883561</v>
      </c>
      <c r="CN164" s="130" t="n">
        <f aca="false">BD164+CM164</f>
        <v>0.842935795471604</v>
      </c>
      <c r="CO164" s="130" t="n">
        <f aca="false">BE164+CN164</f>
        <v>0.851544946059648</v>
      </c>
      <c r="CP164" s="130" t="n">
        <f aca="false">BF164+CO164</f>
        <v>0.860154096647692</v>
      </c>
      <c r="CQ164" s="130" t="n">
        <f aca="false">BG164+CP164</f>
        <v>0.868763247235736</v>
      </c>
      <c r="CR164" s="130" t="n">
        <f aca="false">BH164+CQ164</f>
        <v>0.87737239782378</v>
      </c>
      <c r="CS164" s="130" t="n">
        <f aca="false">BI164+CR164</f>
        <v>0.885981548411823</v>
      </c>
      <c r="CT164" s="130" t="n">
        <f aca="false">BJ164+CS164</f>
        <v>0.894590698999867</v>
      </c>
      <c r="CU164" s="130" t="n">
        <f aca="false">BK164+CT164</f>
        <v>0.903199849587911</v>
      </c>
      <c r="CV164" s="130" t="n">
        <f aca="false">BL164+CU164</f>
        <v>0.911809000175955</v>
      </c>
      <c r="CW164" s="130" t="n">
        <f aca="false">BM164+CV164</f>
        <v>0.920418150763999</v>
      </c>
      <c r="CX164" s="130" t="n">
        <f aca="false">BN164+CW164</f>
        <v>0.92711379113147</v>
      </c>
      <c r="CY164" s="130" t="n">
        <f aca="false">BO164+CX164</f>
        <v>0.933809431498942</v>
      </c>
      <c r="CZ164" s="130" t="n">
        <f aca="false">BP164+CY164</f>
        <v>0.940505071866414</v>
      </c>
      <c r="DA164" s="130" t="n">
        <f aca="false">BQ164+CZ164</f>
        <v>0.947200712233886</v>
      </c>
      <c r="DB164" s="130" t="n">
        <f aca="false">BR164+DA164</f>
        <v>0.953896352601358</v>
      </c>
      <c r="DC164" s="130" t="n">
        <f aca="false">BS164+DB164</f>
        <v>0.96059199296883</v>
      </c>
    </row>
    <row r="165" customFormat="false" ht="12.75" hidden="false" customHeight="false" outlineLevel="0" collapsed="false">
      <c r="Y165" s="138" t="n">
        <f aca="false">Y164+1</f>
        <v>148</v>
      </c>
      <c r="Z165" s="139" t="n">
        <f aca="false">VLOOKUP(Y165,Rank_HbA1c,3,FALSE())</f>
        <v>0.0691895390061042</v>
      </c>
      <c r="AA165" s="138" t="n">
        <f aca="false">AA164+1</f>
        <v>148</v>
      </c>
      <c r="AB165" s="138" t="n">
        <f aca="false">AB164-1</f>
        <v>207</v>
      </c>
      <c r="AC165" s="140" t="n">
        <f aca="false">HLOOKUP(CHOOSE(Calculator!$E$81,$AK$12,0.8,$AK$14),Cum_pct,AA165+2)</f>
        <v>0.644961411505861</v>
      </c>
      <c r="AD165" s="126" t="n">
        <f aca="false">0.005+SUMPRODUCT($AE$17:$AI$17,$AE165:$AI165)/SUM(AE165:AI165)</f>
        <v>0.0723630606537095</v>
      </c>
      <c r="AE165" s="144" t="n">
        <f aca="false">AE164*(1-AE$11)</f>
        <v>0.0121652480705743</v>
      </c>
      <c r="AF165" s="144" t="n">
        <f aca="false">AF164*(1-AF$11)+(AE164-AE165)</f>
        <v>0.0656456042882315</v>
      </c>
      <c r="AG165" s="144" t="n">
        <f aca="false">AG164*(1-AG$11)+(AF164-AF165)</f>
        <v>0.0859860999951923</v>
      </c>
      <c r="AH165" s="144" t="n">
        <f aca="false">AH164*(1-AH$11)+(AG164-AG165)</f>
        <v>0.318736060233569</v>
      </c>
      <c r="AI165" s="144" t="n">
        <f aca="false">1-SUM(AE165:AH165)</f>
        <v>0.517466987412433</v>
      </c>
      <c r="AJ165" s="118" t="n">
        <f aca="false">$AI165/10</f>
        <v>0.0517466987412433</v>
      </c>
      <c r="AK165" s="118" t="n">
        <f aca="false">$AI165/10</f>
        <v>0.0517466987412433</v>
      </c>
      <c r="AL165" s="118" t="n">
        <f aca="false">$AI165/10</f>
        <v>0.0517466987412433</v>
      </c>
      <c r="AM165" s="118" t="n">
        <f aca="false">$AI165/10</f>
        <v>0.0517466987412433</v>
      </c>
      <c r="AN165" s="118" t="n">
        <f aca="false">$AI165/10</f>
        <v>0.0517466987412433</v>
      </c>
      <c r="AO165" s="118" t="n">
        <f aca="false">$AI165/10</f>
        <v>0.0517466987412433</v>
      </c>
      <c r="AP165" s="118" t="n">
        <f aca="false">$AI165/10</f>
        <v>0.0517466987412433</v>
      </c>
      <c r="AQ165" s="118" t="n">
        <f aca="false">$AI165/10</f>
        <v>0.0517466987412433</v>
      </c>
      <c r="AR165" s="118" t="n">
        <f aca="false">$AI165/10</f>
        <v>0.0517466987412433</v>
      </c>
      <c r="AS165" s="118" t="n">
        <f aca="false">$AI165/10</f>
        <v>0.0517466987412433</v>
      </c>
      <c r="AT165" s="118" t="n">
        <f aca="false">$AH165/10</f>
        <v>0.0318736060233569</v>
      </c>
      <c r="AU165" s="118" t="n">
        <f aca="false">$AH165/10</f>
        <v>0.0318736060233569</v>
      </c>
      <c r="AV165" s="118" t="n">
        <f aca="false">$AH165/10</f>
        <v>0.0318736060233569</v>
      </c>
      <c r="AW165" s="118" t="n">
        <f aca="false">$AH165/10</f>
        <v>0.0318736060233569</v>
      </c>
      <c r="AX165" s="118" t="n">
        <f aca="false">$AH165/10</f>
        <v>0.0318736060233569</v>
      </c>
      <c r="AY165" s="118" t="n">
        <f aca="false">$AH165/10</f>
        <v>0.0318736060233569</v>
      </c>
      <c r="AZ165" s="118" t="n">
        <f aca="false">$AH165/10</f>
        <v>0.0318736060233569</v>
      </c>
      <c r="BA165" s="118" t="n">
        <f aca="false">$AH165/10</f>
        <v>0.0318736060233569</v>
      </c>
      <c r="BB165" s="118" t="n">
        <f aca="false">$AH165/10</f>
        <v>0.0318736060233569</v>
      </c>
      <c r="BC165" s="118" t="n">
        <f aca="false">$AH165/10</f>
        <v>0.0318736060233569</v>
      </c>
      <c r="BD165" s="118" t="n">
        <f aca="false">$AG165/10</f>
        <v>0.00859860999951923</v>
      </c>
      <c r="BE165" s="118" t="n">
        <f aca="false">$AG165/10</f>
        <v>0.00859860999951923</v>
      </c>
      <c r="BF165" s="118" t="n">
        <f aca="false">$AG165/10</f>
        <v>0.00859860999951923</v>
      </c>
      <c r="BG165" s="118" t="n">
        <f aca="false">$AG165/10</f>
        <v>0.00859860999951923</v>
      </c>
      <c r="BH165" s="118" t="n">
        <f aca="false">$AG165/10</f>
        <v>0.00859860999951923</v>
      </c>
      <c r="BI165" s="118" t="n">
        <f aca="false">$AG165/10</f>
        <v>0.00859860999951923</v>
      </c>
      <c r="BJ165" s="118" t="n">
        <f aca="false">$AG165/10</f>
        <v>0.00859860999951923</v>
      </c>
      <c r="BK165" s="118" t="n">
        <f aca="false">$AG165/10</f>
        <v>0.00859860999951923</v>
      </c>
      <c r="BL165" s="118" t="n">
        <f aca="false">$AG165/10</f>
        <v>0.00859860999951923</v>
      </c>
      <c r="BM165" s="118" t="n">
        <f aca="false">$AG165/10</f>
        <v>0.00859860999951923</v>
      </c>
      <c r="BN165" s="118" t="n">
        <f aca="false">$AF165/10</f>
        <v>0.00656456042882315</v>
      </c>
      <c r="BO165" s="118" t="n">
        <f aca="false">$AF165/10</f>
        <v>0.00656456042882315</v>
      </c>
      <c r="BP165" s="118" t="n">
        <f aca="false">$AF165/10</f>
        <v>0.00656456042882315</v>
      </c>
      <c r="BQ165" s="118" t="n">
        <f aca="false">$AF165/10</f>
        <v>0.00656456042882315</v>
      </c>
      <c r="BR165" s="118" t="n">
        <f aca="false">$AF165/10</f>
        <v>0.00656456042882315</v>
      </c>
      <c r="BS165" s="118" t="n">
        <f aca="false">$AF165/10</f>
        <v>0.00656456042882315</v>
      </c>
      <c r="BT165" s="130" t="n">
        <f aca="false">AJ165</f>
        <v>0.0517466987412433</v>
      </c>
      <c r="BU165" s="130" t="n">
        <f aca="false">AK165+BT165</f>
        <v>0.103493397482487</v>
      </c>
      <c r="BV165" s="130" t="n">
        <f aca="false">AL165+BU165</f>
        <v>0.15524009622373</v>
      </c>
      <c r="BW165" s="130" t="n">
        <f aca="false">AM165+BV165</f>
        <v>0.206986794964973</v>
      </c>
      <c r="BX165" s="130" t="n">
        <f aca="false">AN165+BW165</f>
        <v>0.258733493706217</v>
      </c>
      <c r="BY165" s="130" t="n">
        <f aca="false">AO165+BX165</f>
        <v>0.31048019244746</v>
      </c>
      <c r="BZ165" s="130" t="n">
        <f aca="false">AP165+BY165</f>
        <v>0.362226891188703</v>
      </c>
      <c r="CA165" s="130" t="n">
        <f aca="false">AQ165+BZ165</f>
        <v>0.413973589929947</v>
      </c>
      <c r="CB165" s="130" t="n">
        <f aca="false">AR165+CA165</f>
        <v>0.46572028867119</v>
      </c>
      <c r="CC165" s="130" t="n">
        <f aca="false">AS165+CB165</f>
        <v>0.517466987412433</v>
      </c>
      <c r="CD165" s="130" t="n">
        <f aca="false">AT165+CC165</f>
        <v>0.54934059343579</v>
      </c>
      <c r="CE165" s="130" t="n">
        <f aca="false">AU165+CD165</f>
        <v>0.581214199459147</v>
      </c>
      <c r="CF165" s="130" t="n">
        <f aca="false">AV165+CE165</f>
        <v>0.613087805482504</v>
      </c>
      <c r="CG165" s="130" t="n">
        <f aca="false">AW165+CF165</f>
        <v>0.644961411505861</v>
      </c>
      <c r="CH165" s="130" t="n">
        <f aca="false">AX165+CG165</f>
        <v>0.676835017529218</v>
      </c>
      <c r="CI165" s="130" t="n">
        <f aca="false">AY165+CH165</f>
        <v>0.708708623552575</v>
      </c>
      <c r="CJ165" s="130" t="n">
        <f aca="false">AZ165+CI165</f>
        <v>0.740582229575931</v>
      </c>
      <c r="CK165" s="130" t="n">
        <f aca="false">BA165+CJ165</f>
        <v>0.772455835599288</v>
      </c>
      <c r="CL165" s="130" t="n">
        <f aca="false">BB165+CK165</f>
        <v>0.804329441622645</v>
      </c>
      <c r="CM165" s="130" t="n">
        <f aca="false">BC165+CL165</f>
        <v>0.836203047646002</v>
      </c>
      <c r="CN165" s="130" t="n">
        <f aca="false">BD165+CM165</f>
        <v>0.844801657645521</v>
      </c>
      <c r="CO165" s="130" t="n">
        <f aca="false">BE165+CN165</f>
        <v>0.85340026764504</v>
      </c>
      <c r="CP165" s="130" t="n">
        <f aca="false">BF165+CO165</f>
        <v>0.86199887764456</v>
      </c>
      <c r="CQ165" s="130" t="n">
        <f aca="false">BG165+CP165</f>
        <v>0.870597487644079</v>
      </c>
      <c r="CR165" s="130" t="n">
        <f aca="false">BH165+CQ165</f>
        <v>0.879196097643598</v>
      </c>
      <c r="CS165" s="130" t="n">
        <f aca="false">BI165+CR165</f>
        <v>0.887794707643117</v>
      </c>
      <c r="CT165" s="130" t="n">
        <f aca="false">BJ165+CS165</f>
        <v>0.896393317642637</v>
      </c>
      <c r="CU165" s="130" t="n">
        <f aca="false">BK165+CT165</f>
        <v>0.904991927642156</v>
      </c>
      <c r="CV165" s="130" t="n">
        <f aca="false">BL165+CU165</f>
        <v>0.913590537641675</v>
      </c>
      <c r="CW165" s="130" t="n">
        <f aca="false">BM165+CV165</f>
        <v>0.922189147641194</v>
      </c>
      <c r="CX165" s="130" t="n">
        <f aca="false">BN165+CW165</f>
        <v>0.928753708070017</v>
      </c>
      <c r="CY165" s="130" t="n">
        <f aca="false">BO165+CX165</f>
        <v>0.935318268498841</v>
      </c>
      <c r="CZ165" s="130" t="n">
        <f aca="false">BP165+CY165</f>
        <v>0.941882828927664</v>
      </c>
      <c r="DA165" s="130" t="n">
        <f aca="false">BQ165+CZ165</f>
        <v>0.948447389356487</v>
      </c>
      <c r="DB165" s="130" t="n">
        <f aca="false">BR165+DA165</f>
        <v>0.95501194978531</v>
      </c>
      <c r="DC165" s="130" t="n">
        <f aca="false">BS165+DB165</f>
        <v>0.961576510214133</v>
      </c>
    </row>
    <row r="166" customFormat="false" ht="12.75" hidden="false" customHeight="false" outlineLevel="0" collapsed="false">
      <c r="Y166" s="138" t="n">
        <f aca="false">Y165+1</f>
        <v>149</v>
      </c>
      <c r="Z166" s="139" t="n">
        <f aca="false">VLOOKUP(Y166,Rank_HbA1c,3,FALSE())</f>
        <v>0.0692256959454107</v>
      </c>
      <c r="AA166" s="138" t="n">
        <f aca="false">AA165+1</f>
        <v>149</v>
      </c>
      <c r="AB166" s="138" t="n">
        <f aca="false">AB165-1</f>
        <v>206</v>
      </c>
      <c r="AC166" s="140" t="n">
        <f aca="false">HLOOKUP(CHOOSE(Calculator!$E$81,$AK$12,0.8,$AK$14),Cum_pct,AA166+2)</f>
        <v>0.647979873653857</v>
      </c>
      <c r="AD166" s="126" t="n">
        <f aca="false">0.005+SUMPRODUCT($AE$17:$AI$17,$AE166:$AI166)/SUM(AE166:AI166)</f>
        <v>0.0722847624738633</v>
      </c>
      <c r="AE166" s="144" t="n">
        <f aca="false">AE165*(1-AE$11)</f>
        <v>0.0117218247784018</v>
      </c>
      <c r="AF166" s="144" t="n">
        <f aca="false">AF165*(1-AF$11)+(AE165-AE166)</f>
        <v>0.0643527013469802</v>
      </c>
      <c r="AG166" s="144" t="n">
        <f aca="false">AG165*(1-AG$11)+(AF165-AF166)</f>
        <v>0.0858645315915226</v>
      </c>
      <c r="AH166" s="144" t="n">
        <f aca="false">AH165*(1-AH$11)+(AG165-AG166)</f>
        <v>0.316801781048732</v>
      </c>
      <c r="AI166" s="144" t="n">
        <f aca="false">1-SUM(AE166:AH166)</f>
        <v>0.521259161234364</v>
      </c>
      <c r="AJ166" s="118" t="n">
        <f aca="false">$AI166/10</f>
        <v>0.0521259161234364</v>
      </c>
      <c r="AK166" s="118" t="n">
        <f aca="false">$AI166/10</f>
        <v>0.0521259161234364</v>
      </c>
      <c r="AL166" s="118" t="n">
        <f aca="false">$AI166/10</f>
        <v>0.0521259161234364</v>
      </c>
      <c r="AM166" s="118" t="n">
        <f aca="false">$AI166/10</f>
        <v>0.0521259161234364</v>
      </c>
      <c r="AN166" s="118" t="n">
        <f aca="false">$AI166/10</f>
        <v>0.0521259161234364</v>
      </c>
      <c r="AO166" s="118" t="n">
        <f aca="false">$AI166/10</f>
        <v>0.0521259161234364</v>
      </c>
      <c r="AP166" s="118" t="n">
        <f aca="false">$AI166/10</f>
        <v>0.0521259161234364</v>
      </c>
      <c r="AQ166" s="118" t="n">
        <f aca="false">$AI166/10</f>
        <v>0.0521259161234364</v>
      </c>
      <c r="AR166" s="118" t="n">
        <f aca="false">$AI166/10</f>
        <v>0.0521259161234364</v>
      </c>
      <c r="AS166" s="118" t="n">
        <f aca="false">$AI166/10</f>
        <v>0.0521259161234364</v>
      </c>
      <c r="AT166" s="118" t="n">
        <f aca="false">$AH166/10</f>
        <v>0.0316801781048732</v>
      </c>
      <c r="AU166" s="118" t="n">
        <f aca="false">$AH166/10</f>
        <v>0.0316801781048732</v>
      </c>
      <c r="AV166" s="118" t="n">
        <f aca="false">$AH166/10</f>
        <v>0.0316801781048732</v>
      </c>
      <c r="AW166" s="118" t="n">
        <f aca="false">$AH166/10</f>
        <v>0.0316801781048732</v>
      </c>
      <c r="AX166" s="118" t="n">
        <f aca="false">$AH166/10</f>
        <v>0.0316801781048732</v>
      </c>
      <c r="AY166" s="118" t="n">
        <f aca="false">$AH166/10</f>
        <v>0.0316801781048732</v>
      </c>
      <c r="AZ166" s="118" t="n">
        <f aca="false">$AH166/10</f>
        <v>0.0316801781048732</v>
      </c>
      <c r="BA166" s="118" t="n">
        <f aca="false">$AH166/10</f>
        <v>0.0316801781048732</v>
      </c>
      <c r="BB166" s="118" t="n">
        <f aca="false">$AH166/10</f>
        <v>0.0316801781048732</v>
      </c>
      <c r="BC166" s="118" t="n">
        <f aca="false">$AH166/10</f>
        <v>0.0316801781048732</v>
      </c>
      <c r="BD166" s="118" t="n">
        <f aca="false">$AG166/10</f>
        <v>0.00858645315915226</v>
      </c>
      <c r="BE166" s="118" t="n">
        <f aca="false">$AG166/10</f>
        <v>0.00858645315915226</v>
      </c>
      <c r="BF166" s="118" t="n">
        <f aca="false">$AG166/10</f>
        <v>0.00858645315915226</v>
      </c>
      <c r="BG166" s="118" t="n">
        <f aca="false">$AG166/10</f>
        <v>0.00858645315915226</v>
      </c>
      <c r="BH166" s="118" t="n">
        <f aca="false">$AG166/10</f>
        <v>0.00858645315915226</v>
      </c>
      <c r="BI166" s="118" t="n">
        <f aca="false">$AG166/10</f>
        <v>0.00858645315915226</v>
      </c>
      <c r="BJ166" s="118" t="n">
        <f aca="false">$AG166/10</f>
        <v>0.00858645315915226</v>
      </c>
      <c r="BK166" s="118" t="n">
        <f aca="false">$AG166/10</f>
        <v>0.00858645315915226</v>
      </c>
      <c r="BL166" s="118" t="n">
        <f aca="false">$AG166/10</f>
        <v>0.00858645315915226</v>
      </c>
      <c r="BM166" s="118" t="n">
        <f aca="false">$AG166/10</f>
        <v>0.00858645315915226</v>
      </c>
      <c r="BN166" s="118" t="n">
        <f aca="false">$AF166/10</f>
        <v>0.00643527013469802</v>
      </c>
      <c r="BO166" s="118" t="n">
        <f aca="false">$AF166/10</f>
        <v>0.00643527013469802</v>
      </c>
      <c r="BP166" s="118" t="n">
        <f aca="false">$AF166/10</f>
        <v>0.00643527013469802</v>
      </c>
      <c r="BQ166" s="118" t="n">
        <f aca="false">$AF166/10</f>
        <v>0.00643527013469802</v>
      </c>
      <c r="BR166" s="118" t="n">
        <f aca="false">$AF166/10</f>
        <v>0.00643527013469802</v>
      </c>
      <c r="BS166" s="118" t="n">
        <f aca="false">$AF166/10</f>
        <v>0.00643527013469802</v>
      </c>
      <c r="BT166" s="130" t="n">
        <f aca="false">AJ166</f>
        <v>0.0521259161234364</v>
      </c>
      <c r="BU166" s="130" t="n">
        <f aca="false">AK166+BT166</f>
        <v>0.104251832246873</v>
      </c>
      <c r="BV166" s="130" t="n">
        <f aca="false">AL166+BU166</f>
        <v>0.156377748370309</v>
      </c>
      <c r="BW166" s="130" t="n">
        <f aca="false">AM166+BV166</f>
        <v>0.208503664493745</v>
      </c>
      <c r="BX166" s="130" t="n">
        <f aca="false">AN166+BW166</f>
        <v>0.260629580617182</v>
      </c>
      <c r="BY166" s="130" t="n">
        <f aca="false">AO166+BX166</f>
        <v>0.312755496740618</v>
      </c>
      <c r="BZ166" s="130" t="n">
        <f aca="false">AP166+BY166</f>
        <v>0.364881412864055</v>
      </c>
      <c r="CA166" s="130" t="n">
        <f aca="false">AQ166+BZ166</f>
        <v>0.417007328987491</v>
      </c>
      <c r="CB166" s="130" t="n">
        <f aca="false">AR166+CA166</f>
        <v>0.469133245110927</v>
      </c>
      <c r="CC166" s="130" t="n">
        <f aca="false">AS166+CB166</f>
        <v>0.521259161234364</v>
      </c>
      <c r="CD166" s="130" t="n">
        <f aca="false">AT166+CC166</f>
        <v>0.552939339339237</v>
      </c>
      <c r="CE166" s="130" t="n">
        <f aca="false">AU166+CD166</f>
        <v>0.58461951744411</v>
      </c>
      <c r="CF166" s="130" t="n">
        <f aca="false">AV166+CE166</f>
        <v>0.616299695548983</v>
      </c>
      <c r="CG166" s="130" t="n">
        <f aca="false">AW166+CF166</f>
        <v>0.647979873653857</v>
      </c>
      <c r="CH166" s="130" t="n">
        <f aca="false">AX166+CG166</f>
        <v>0.67966005175873</v>
      </c>
      <c r="CI166" s="130" t="n">
        <f aca="false">AY166+CH166</f>
        <v>0.711340229863603</v>
      </c>
      <c r="CJ166" s="130" t="n">
        <f aca="false">AZ166+CI166</f>
        <v>0.743020407968476</v>
      </c>
      <c r="CK166" s="130" t="n">
        <f aca="false">BA166+CJ166</f>
        <v>0.774700586073349</v>
      </c>
      <c r="CL166" s="130" t="n">
        <f aca="false">BB166+CK166</f>
        <v>0.806380764178223</v>
      </c>
      <c r="CM166" s="130" t="n">
        <f aca="false">BC166+CL166</f>
        <v>0.838060942283096</v>
      </c>
      <c r="CN166" s="130" t="n">
        <f aca="false">BD166+CM166</f>
        <v>0.846647395442248</v>
      </c>
      <c r="CO166" s="130" t="n">
        <f aca="false">BE166+CN166</f>
        <v>0.8552338486014</v>
      </c>
      <c r="CP166" s="130" t="n">
        <f aca="false">BF166+CO166</f>
        <v>0.863820301760553</v>
      </c>
      <c r="CQ166" s="130" t="n">
        <f aca="false">BG166+CP166</f>
        <v>0.872406754919705</v>
      </c>
      <c r="CR166" s="130" t="n">
        <f aca="false">BH166+CQ166</f>
        <v>0.880993208078857</v>
      </c>
      <c r="CS166" s="130" t="n">
        <f aca="false">BI166+CR166</f>
        <v>0.88957966123801</v>
      </c>
      <c r="CT166" s="130" t="n">
        <f aca="false">BJ166+CS166</f>
        <v>0.898166114397162</v>
      </c>
      <c r="CU166" s="130" t="n">
        <f aca="false">BK166+CT166</f>
        <v>0.906752567556314</v>
      </c>
      <c r="CV166" s="130" t="n">
        <f aca="false">BL166+CU166</f>
        <v>0.915339020715467</v>
      </c>
      <c r="CW166" s="130" t="n">
        <f aca="false">BM166+CV166</f>
        <v>0.923925473874619</v>
      </c>
      <c r="CX166" s="130" t="n">
        <f aca="false">BN166+CW166</f>
        <v>0.930360744009317</v>
      </c>
      <c r="CY166" s="130" t="n">
        <f aca="false">BO166+CX166</f>
        <v>0.936796014144015</v>
      </c>
      <c r="CZ166" s="130" t="n">
        <f aca="false">BP166+CY166</f>
        <v>0.943231284278713</v>
      </c>
      <c r="DA166" s="130" t="n">
        <f aca="false">BQ166+CZ166</f>
        <v>0.949666554413411</v>
      </c>
      <c r="DB166" s="130" t="n">
        <f aca="false">BR166+DA166</f>
        <v>0.956101824548109</v>
      </c>
      <c r="DC166" s="130" t="n">
        <f aca="false">BS166+DB166</f>
        <v>0.962537094682807</v>
      </c>
    </row>
    <row r="167" customFormat="false" ht="12.75" hidden="false" customHeight="false" outlineLevel="0" collapsed="false">
      <c r="Y167" s="138" t="n">
        <f aca="false">Y166+1</f>
        <v>150</v>
      </c>
      <c r="Z167" s="139" t="n">
        <f aca="false">VLOOKUP(Y167,Rank_HbA1c,3,FALSE())</f>
        <v>0.069262280977411</v>
      </c>
      <c r="AA167" s="138" t="n">
        <f aca="false">AA166+1</f>
        <v>150</v>
      </c>
      <c r="AB167" s="138" t="n">
        <f aca="false">AB166-1</f>
        <v>205</v>
      </c>
      <c r="AC167" s="140" t="n">
        <f aca="false">HLOOKUP(CHOOSE(Calculator!$E$81,$AK$12,0.8,$AK$14),Cum_pct,AA167+2)</f>
        <v>0.650963066740033</v>
      </c>
      <c r="AD167" s="126" t="n">
        <f aca="false">0.005+SUMPRODUCT($AE$17:$AI$17,$AE167:$AI167)/SUM(AE167:AI167)</f>
        <v>0.0722076162542628</v>
      </c>
      <c r="AE167" s="144" t="n">
        <f aca="false">AE166*(1-AE$11)</f>
        <v>0.0112945642652291</v>
      </c>
      <c r="AF167" s="144" t="n">
        <f aca="false">AF166*(1-AF$11)+(AE166-AE167)</f>
        <v>0.0630778329095253</v>
      </c>
      <c r="AG167" s="144" t="n">
        <f aca="false">AG166*(1-AG$11)+(AF166-AF167)</f>
        <v>0.085726928484297</v>
      </c>
      <c r="AH167" s="144" t="n">
        <f aca="false">AH166*(1-AH$11)+(AG166-AG167)</f>
        <v>0.314896012668193</v>
      </c>
      <c r="AI167" s="144" t="n">
        <f aca="false">1-SUM(AE167:AH167)</f>
        <v>0.525004661672755</v>
      </c>
      <c r="AJ167" s="118" t="n">
        <f aca="false">$AI167/10</f>
        <v>0.0525004661672755</v>
      </c>
      <c r="AK167" s="118" t="n">
        <f aca="false">$AI167/10</f>
        <v>0.0525004661672755</v>
      </c>
      <c r="AL167" s="118" t="n">
        <f aca="false">$AI167/10</f>
        <v>0.0525004661672755</v>
      </c>
      <c r="AM167" s="118" t="n">
        <f aca="false">$AI167/10</f>
        <v>0.0525004661672755</v>
      </c>
      <c r="AN167" s="118" t="n">
        <f aca="false">$AI167/10</f>
        <v>0.0525004661672755</v>
      </c>
      <c r="AO167" s="118" t="n">
        <f aca="false">$AI167/10</f>
        <v>0.0525004661672755</v>
      </c>
      <c r="AP167" s="118" t="n">
        <f aca="false">$AI167/10</f>
        <v>0.0525004661672755</v>
      </c>
      <c r="AQ167" s="118" t="n">
        <f aca="false">$AI167/10</f>
        <v>0.0525004661672755</v>
      </c>
      <c r="AR167" s="118" t="n">
        <f aca="false">$AI167/10</f>
        <v>0.0525004661672755</v>
      </c>
      <c r="AS167" s="118" t="n">
        <f aca="false">$AI167/10</f>
        <v>0.0525004661672755</v>
      </c>
      <c r="AT167" s="118" t="n">
        <f aca="false">$AH167/10</f>
        <v>0.0314896012668193</v>
      </c>
      <c r="AU167" s="118" t="n">
        <f aca="false">$AH167/10</f>
        <v>0.0314896012668193</v>
      </c>
      <c r="AV167" s="118" t="n">
        <f aca="false">$AH167/10</f>
        <v>0.0314896012668193</v>
      </c>
      <c r="AW167" s="118" t="n">
        <f aca="false">$AH167/10</f>
        <v>0.0314896012668193</v>
      </c>
      <c r="AX167" s="118" t="n">
        <f aca="false">$AH167/10</f>
        <v>0.0314896012668193</v>
      </c>
      <c r="AY167" s="118" t="n">
        <f aca="false">$AH167/10</f>
        <v>0.0314896012668193</v>
      </c>
      <c r="AZ167" s="118" t="n">
        <f aca="false">$AH167/10</f>
        <v>0.0314896012668193</v>
      </c>
      <c r="BA167" s="118" t="n">
        <f aca="false">$AH167/10</f>
        <v>0.0314896012668193</v>
      </c>
      <c r="BB167" s="118" t="n">
        <f aca="false">$AH167/10</f>
        <v>0.0314896012668193</v>
      </c>
      <c r="BC167" s="118" t="n">
        <f aca="false">$AH167/10</f>
        <v>0.0314896012668193</v>
      </c>
      <c r="BD167" s="118" t="n">
        <f aca="false">$AG167/10</f>
        <v>0.0085726928484297</v>
      </c>
      <c r="BE167" s="118" t="n">
        <f aca="false">$AG167/10</f>
        <v>0.0085726928484297</v>
      </c>
      <c r="BF167" s="118" t="n">
        <f aca="false">$AG167/10</f>
        <v>0.0085726928484297</v>
      </c>
      <c r="BG167" s="118" t="n">
        <f aca="false">$AG167/10</f>
        <v>0.0085726928484297</v>
      </c>
      <c r="BH167" s="118" t="n">
        <f aca="false">$AG167/10</f>
        <v>0.0085726928484297</v>
      </c>
      <c r="BI167" s="118" t="n">
        <f aca="false">$AG167/10</f>
        <v>0.0085726928484297</v>
      </c>
      <c r="BJ167" s="118" t="n">
        <f aca="false">$AG167/10</f>
        <v>0.0085726928484297</v>
      </c>
      <c r="BK167" s="118" t="n">
        <f aca="false">$AG167/10</f>
        <v>0.0085726928484297</v>
      </c>
      <c r="BL167" s="118" t="n">
        <f aca="false">$AG167/10</f>
        <v>0.0085726928484297</v>
      </c>
      <c r="BM167" s="118" t="n">
        <f aca="false">$AG167/10</f>
        <v>0.0085726928484297</v>
      </c>
      <c r="BN167" s="118" t="n">
        <f aca="false">$AF167/10</f>
        <v>0.00630778329095253</v>
      </c>
      <c r="BO167" s="118" t="n">
        <f aca="false">$AF167/10</f>
        <v>0.00630778329095253</v>
      </c>
      <c r="BP167" s="118" t="n">
        <f aca="false">$AF167/10</f>
        <v>0.00630778329095253</v>
      </c>
      <c r="BQ167" s="118" t="n">
        <f aca="false">$AF167/10</f>
        <v>0.00630778329095253</v>
      </c>
      <c r="BR167" s="118" t="n">
        <f aca="false">$AF167/10</f>
        <v>0.00630778329095253</v>
      </c>
      <c r="BS167" s="118" t="n">
        <f aca="false">$AF167/10</f>
        <v>0.00630778329095253</v>
      </c>
      <c r="BT167" s="130" t="n">
        <f aca="false">AJ167</f>
        <v>0.0525004661672755</v>
      </c>
      <c r="BU167" s="130" t="n">
        <f aca="false">AK167+BT167</f>
        <v>0.105000932334551</v>
      </c>
      <c r="BV167" s="130" t="n">
        <f aca="false">AL167+BU167</f>
        <v>0.157501398501827</v>
      </c>
      <c r="BW167" s="130" t="n">
        <f aca="false">AM167+BV167</f>
        <v>0.210001864669102</v>
      </c>
      <c r="BX167" s="130" t="n">
        <f aca="false">AN167+BW167</f>
        <v>0.262502330836378</v>
      </c>
      <c r="BY167" s="130" t="n">
        <f aca="false">AO167+BX167</f>
        <v>0.315002797003653</v>
      </c>
      <c r="BZ167" s="130" t="n">
        <f aca="false">AP167+BY167</f>
        <v>0.367503263170929</v>
      </c>
      <c r="CA167" s="130" t="n">
        <f aca="false">AQ167+BZ167</f>
        <v>0.420003729338204</v>
      </c>
      <c r="CB167" s="130" t="n">
        <f aca="false">AR167+CA167</f>
        <v>0.47250419550548</v>
      </c>
      <c r="CC167" s="130" t="n">
        <f aca="false">AS167+CB167</f>
        <v>0.525004661672755</v>
      </c>
      <c r="CD167" s="130" t="n">
        <f aca="false">AT167+CC167</f>
        <v>0.556494262939575</v>
      </c>
      <c r="CE167" s="130" t="n">
        <f aca="false">AU167+CD167</f>
        <v>0.587983864206394</v>
      </c>
      <c r="CF167" s="130" t="n">
        <f aca="false">AV167+CE167</f>
        <v>0.619473465473213</v>
      </c>
      <c r="CG167" s="130" t="n">
        <f aca="false">AW167+CF167</f>
        <v>0.650963066740033</v>
      </c>
      <c r="CH167" s="130" t="n">
        <f aca="false">AX167+CG167</f>
        <v>0.682452668006852</v>
      </c>
      <c r="CI167" s="130" t="n">
        <f aca="false">AY167+CH167</f>
        <v>0.713942269273671</v>
      </c>
      <c r="CJ167" s="130" t="n">
        <f aca="false">AZ167+CI167</f>
        <v>0.745431870540491</v>
      </c>
      <c r="CK167" s="130" t="n">
        <f aca="false">BA167+CJ167</f>
        <v>0.77692147180731</v>
      </c>
      <c r="CL167" s="130" t="n">
        <f aca="false">BB167+CK167</f>
        <v>0.808411073074129</v>
      </c>
      <c r="CM167" s="130" t="n">
        <f aca="false">BC167+CL167</f>
        <v>0.839900674340949</v>
      </c>
      <c r="CN167" s="130" t="n">
        <f aca="false">BD167+CM167</f>
        <v>0.848473367189378</v>
      </c>
      <c r="CO167" s="130" t="n">
        <f aca="false">BE167+CN167</f>
        <v>0.857046060037808</v>
      </c>
      <c r="CP167" s="130" t="n">
        <f aca="false">BF167+CO167</f>
        <v>0.865618752886238</v>
      </c>
      <c r="CQ167" s="130" t="n">
        <f aca="false">BG167+CP167</f>
        <v>0.874191445734667</v>
      </c>
      <c r="CR167" s="130" t="n">
        <f aca="false">BH167+CQ167</f>
        <v>0.882764138583097</v>
      </c>
      <c r="CS167" s="130" t="n">
        <f aca="false">BI167+CR167</f>
        <v>0.891336831431527</v>
      </c>
      <c r="CT167" s="130" t="n">
        <f aca="false">BJ167+CS167</f>
        <v>0.899909524279956</v>
      </c>
      <c r="CU167" s="130" t="n">
        <f aca="false">BK167+CT167</f>
        <v>0.908482217128386</v>
      </c>
      <c r="CV167" s="130" t="n">
        <f aca="false">BL167+CU167</f>
        <v>0.917054909976816</v>
      </c>
      <c r="CW167" s="130" t="n">
        <f aca="false">BM167+CV167</f>
        <v>0.925627602825245</v>
      </c>
      <c r="CX167" s="130" t="n">
        <f aca="false">BN167+CW167</f>
        <v>0.931935386116198</v>
      </c>
      <c r="CY167" s="130" t="n">
        <f aca="false">BO167+CX167</f>
        <v>0.93824316940715</v>
      </c>
      <c r="CZ167" s="130" t="n">
        <f aca="false">BP167+CY167</f>
        <v>0.944550952698103</v>
      </c>
      <c r="DA167" s="130" t="n">
        <f aca="false">BQ167+CZ167</f>
        <v>0.950858735989055</v>
      </c>
      <c r="DB167" s="130" t="n">
        <f aca="false">BR167+DA167</f>
        <v>0.957166519280008</v>
      </c>
      <c r="DC167" s="130" t="n">
        <f aca="false">BS167+DB167</f>
        <v>0.96347430257096</v>
      </c>
    </row>
    <row r="168" customFormat="false" ht="12.75" hidden="false" customHeight="false" outlineLevel="0" collapsed="false">
      <c r="Y168" s="138" t="n">
        <f aca="false">Y167+1</f>
        <v>151</v>
      </c>
      <c r="Z168" s="139" t="n">
        <f aca="false">VLOOKUP(Y168,Rank_HbA1c,3,FALSE())</f>
        <v>0.0692993011328589</v>
      </c>
      <c r="AA168" s="138" t="n">
        <f aca="false">AA167+1</f>
        <v>151</v>
      </c>
      <c r="AB168" s="138" t="n">
        <f aca="false">AB167-1</f>
        <v>204</v>
      </c>
      <c r="AC168" s="140" t="n">
        <f aca="false">HLOOKUP(CHOOSE(Calculator!$E$81,$AK$12,0.8,$AK$14),Cum_pct,AA168+2)</f>
        <v>0.653911517453746</v>
      </c>
      <c r="AD168" s="126" t="n">
        <f aca="false">0.005+SUMPRODUCT($AE$17:$AI$17,$AE168:$AI168)/SUM(AE168:AI168)</f>
        <v>0.0721316014707516</v>
      </c>
      <c r="AE168" s="144" t="n">
        <f aca="false">AE167*(1-AE$11)</f>
        <v>0.0108828773977615</v>
      </c>
      <c r="AF168" s="144" t="n">
        <f aca="false">AF167*(1-AF$11)+(AE167-AE168)</f>
        <v>0.061821111096536</v>
      </c>
      <c r="AG168" s="144" t="n">
        <f aca="false">AG167*(1-AG$11)+(AF167-AF168)</f>
        <v>0.0855734423237196</v>
      </c>
      <c r="AH168" s="144" t="n">
        <f aca="false">AH167*(1-AH$11)+(AG167-AG168)</f>
        <v>0.313018419547061</v>
      </c>
      <c r="AI168" s="144" t="n">
        <f aca="false">1-SUM(AE168:AH168)</f>
        <v>0.528704149634922</v>
      </c>
      <c r="AJ168" s="118" t="n">
        <f aca="false">$AI168/10</f>
        <v>0.0528704149634922</v>
      </c>
      <c r="AK168" s="118" t="n">
        <f aca="false">$AI168/10</f>
        <v>0.0528704149634922</v>
      </c>
      <c r="AL168" s="118" t="n">
        <f aca="false">$AI168/10</f>
        <v>0.0528704149634922</v>
      </c>
      <c r="AM168" s="118" t="n">
        <f aca="false">$AI168/10</f>
        <v>0.0528704149634922</v>
      </c>
      <c r="AN168" s="118" t="n">
        <f aca="false">$AI168/10</f>
        <v>0.0528704149634922</v>
      </c>
      <c r="AO168" s="118" t="n">
        <f aca="false">$AI168/10</f>
        <v>0.0528704149634922</v>
      </c>
      <c r="AP168" s="118" t="n">
        <f aca="false">$AI168/10</f>
        <v>0.0528704149634922</v>
      </c>
      <c r="AQ168" s="118" t="n">
        <f aca="false">$AI168/10</f>
        <v>0.0528704149634922</v>
      </c>
      <c r="AR168" s="118" t="n">
        <f aca="false">$AI168/10</f>
        <v>0.0528704149634922</v>
      </c>
      <c r="AS168" s="118" t="n">
        <f aca="false">$AI168/10</f>
        <v>0.0528704149634922</v>
      </c>
      <c r="AT168" s="118" t="n">
        <f aca="false">$AH168/10</f>
        <v>0.0313018419547061</v>
      </c>
      <c r="AU168" s="118" t="n">
        <f aca="false">$AH168/10</f>
        <v>0.0313018419547061</v>
      </c>
      <c r="AV168" s="118" t="n">
        <f aca="false">$AH168/10</f>
        <v>0.0313018419547061</v>
      </c>
      <c r="AW168" s="118" t="n">
        <f aca="false">$AH168/10</f>
        <v>0.0313018419547061</v>
      </c>
      <c r="AX168" s="118" t="n">
        <f aca="false">$AH168/10</f>
        <v>0.0313018419547061</v>
      </c>
      <c r="AY168" s="118" t="n">
        <f aca="false">$AH168/10</f>
        <v>0.0313018419547061</v>
      </c>
      <c r="AZ168" s="118" t="n">
        <f aca="false">$AH168/10</f>
        <v>0.0313018419547061</v>
      </c>
      <c r="BA168" s="118" t="n">
        <f aca="false">$AH168/10</f>
        <v>0.0313018419547061</v>
      </c>
      <c r="BB168" s="118" t="n">
        <f aca="false">$AH168/10</f>
        <v>0.0313018419547061</v>
      </c>
      <c r="BC168" s="118" t="n">
        <f aca="false">$AH168/10</f>
        <v>0.0313018419547061</v>
      </c>
      <c r="BD168" s="118" t="n">
        <f aca="false">$AG168/10</f>
        <v>0.00855734423237196</v>
      </c>
      <c r="BE168" s="118" t="n">
        <f aca="false">$AG168/10</f>
        <v>0.00855734423237196</v>
      </c>
      <c r="BF168" s="118" t="n">
        <f aca="false">$AG168/10</f>
        <v>0.00855734423237196</v>
      </c>
      <c r="BG168" s="118" t="n">
        <f aca="false">$AG168/10</f>
        <v>0.00855734423237196</v>
      </c>
      <c r="BH168" s="118" t="n">
        <f aca="false">$AG168/10</f>
        <v>0.00855734423237196</v>
      </c>
      <c r="BI168" s="118" t="n">
        <f aca="false">$AG168/10</f>
        <v>0.00855734423237196</v>
      </c>
      <c r="BJ168" s="118" t="n">
        <f aca="false">$AG168/10</f>
        <v>0.00855734423237196</v>
      </c>
      <c r="BK168" s="118" t="n">
        <f aca="false">$AG168/10</f>
        <v>0.00855734423237196</v>
      </c>
      <c r="BL168" s="118" t="n">
        <f aca="false">$AG168/10</f>
        <v>0.00855734423237196</v>
      </c>
      <c r="BM168" s="118" t="n">
        <f aca="false">$AG168/10</f>
        <v>0.00855734423237196</v>
      </c>
      <c r="BN168" s="118" t="n">
        <f aca="false">$AF168/10</f>
        <v>0.0061821111096536</v>
      </c>
      <c r="BO168" s="118" t="n">
        <f aca="false">$AF168/10</f>
        <v>0.0061821111096536</v>
      </c>
      <c r="BP168" s="118" t="n">
        <f aca="false">$AF168/10</f>
        <v>0.0061821111096536</v>
      </c>
      <c r="BQ168" s="118" t="n">
        <f aca="false">$AF168/10</f>
        <v>0.0061821111096536</v>
      </c>
      <c r="BR168" s="118" t="n">
        <f aca="false">$AF168/10</f>
        <v>0.0061821111096536</v>
      </c>
      <c r="BS168" s="118" t="n">
        <f aca="false">$AF168/10</f>
        <v>0.0061821111096536</v>
      </c>
      <c r="BT168" s="130" t="n">
        <f aca="false">AJ168</f>
        <v>0.0528704149634922</v>
      </c>
      <c r="BU168" s="130" t="n">
        <f aca="false">AK168+BT168</f>
        <v>0.105740829926984</v>
      </c>
      <c r="BV168" s="130" t="n">
        <f aca="false">AL168+BU168</f>
        <v>0.158611244890477</v>
      </c>
      <c r="BW168" s="130" t="n">
        <f aca="false">AM168+BV168</f>
        <v>0.211481659853969</v>
      </c>
      <c r="BX168" s="130" t="n">
        <f aca="false">AN168+BW168</f>
        <v>0.264352074817461</v>
      </c>
      <c r="BY168" s="130" t="n">
        <f aca="false">AO168+BX168</f>
        <v>0.317222489780953</v>
      </c>
      <c r="BZ168" s="130" t="n">
        <f aca="false">AP168+BY168</f>
        <v>0.370092904744445</v>
      </c>
      <c r="CA168" s="130" t="n">
        <f aca="false">AQ168+BZ168</f>
        <v>0.422963319707938</v>
      </c>
      <c r="CB168" s="130" t="n">
        <f aca="false">AR168+CA168</f>
        <v>0.47583373467143</v>
      </c>
      <c r="CC168" s="130" t="n">
        <f aca="false">AS168+CB168</f>
        <v>0.528704149634922</v>
      </c>
      <c r="CD168" s="130" t="n">
        <f aca="false">AT168+CC168</f>
        <v>0.560005991589628</v>
      </c>
      <c r="CE168" s="130" t="n">
        <f aca="false">AU168+CD168</f>
        <v>0.591307833544334</v>
      </c>
      <c r="CF168" s="130" t="n">
        <f aca="false">AV168+CE168</f>
        <v>0.62260967549904</v>
      </c>
      <c r="CG168" s="130" t="n">
        <f aca="false">AW168+CF168</f>
        <v>0.653911517453746</v>
      </c>
      <c r="CH168" s="130" t="n">
        <f aca="false">AX168+CG168</f>
        <v>0.685213359408453</v>
      </c>
      <c r="CI168" s="130" t="n">
        <f aca="false">AY168+CH168</f>
        <v>0.716515201363159</v>
      </c>
      <c r="CJ168" s="130" t="n">
        <f aca="false">AZ168+CI168</f>
        <v>0.747817043317865</v>
      </c>
      <c r="CK168" s="130" t="n">
        <f aca="false">BA168+CJ168</f>
        <v>0.779118885272571</v>
      </c>
      <c r="CL168" s="130" t="n">
        <f aca="false">BB168+CK168</f>
        <v>0.810420727227277</v>
      </c>
      <c r="CM168" s="130" t="n">
        <f aca="false">BC168+CL168</f>
        <v>0.841722569181983</v>
      </c>
      <c r="CN168" s="130" t="n">
        <f aca="false">BD168+CM168</f>
        <v>0.850279913414355</v>
      </c>
      <c r="CO168" s="130" t="n">
        <f aca="false">BE168+CN168</f>
        <v>0.858837257646727</v>
      </c>
      <c r="CP168" s="130" t="n">
        <f aca="false">BF168+CO168</f>
        <v>0.867394601879099</v>
      </c>
      <c r="CQ168" s="130" t="n">
        <f aca="false">BG168+CP168</f>
        <v>0.875951946111471</v>
      </c>
      <c r="CR168" s="130" t="n">
        <f aca="false">BH168+CQ168</f>
        <v>0.884509290343843</v>
      </c>
      <c r="CS168" s="130" t="n">
        <f aca="false">BI168+CR168</f>
        <v>0.893066634576215</v>
      </c>
      <c r="CT168" s="130" t="n">
        <f aca="false">BJ168+CS168</f>
        <v>0.901623978808587</v>
      </c>
      <c r="CU168" s="130" t="n">
        <f aca="false">BK168+CT168</f>
        <v>0.910181323040959</v>
      </c>
      <c r="CV168" s="130" t="n">
        <f aca="false">BL168+CU168</f>
        <v>0.918738667273331</v>
      </c>
      <c r="CW168" s="130" t="n">
        <f aca="false">BM168+CV168</f>
        <v>0.927296011505703</v>
      </c>
      <c r="CX168" s="130" t="n">
        <f aca="false">BN168+CW168</f>
        <v>0.933478122615356</v>
      </c>
      <c r="CY168" s="130" t="n">
        <f aca="false">BO168+CX168</f>
        <v>0.93966023372501</v>
      </c>
      <c r="CZ168" s="130" t="n">
        <f aca="false">BP168+CY168</f>
        <v>0.945842344834664</v>
      </c>
      <c r="DA168" s="130" t="n">
        <f aca="false">BQ168+CZ168</f>
        <v>0.952024455944317</v>
      </c>
      <c r="DB168" s="130" t="n">
        <f aca="false">BR168+DA168</f>
        <v>0.958206567053971</v>
      </c>
      <c r="DC168" s="130" t="n">
        <f aca="false">BS168+DB168</f>
        <v>0.964388678163624</v>
      </c>
    </row>
    <row r="169" customFormat="false" ht="12.75" hidden="false" customHeight="false" outlineLevel="0" collapsed="false">
      <c r="Y169" s="138" t="n">
        <f aca="false">Y168+1</f>
        <v>152</v>
      </c>
      <c r="Z169" s="139" t="n">
        <f aca="false">VLOOKUP(Y169,Rank_HbA1c,3,FALSE())</f>
        <v>0.0693367635806639</v>
      </c>
      <c r="AA169" s="138" t="n">
        <f aca="false">AA168+1</f>
        <v>152</v>
      </c>
      <c r="AB169" s="138" t="n">
        <f aca="false">AB168-1</f>
        <v>203</v>
      </c>
      <c r="AC169" s="140" t="n">
        <f aca="false">HLOOKUP(CHOOSE(Calculator!$E$81,$AK$12,0.8,$AK$14),Cum_pct,AA169+2)</f>
        <v>0.656825745373445</v>
      </c>
      <c r="AD169" s="126" t="n">
        <f aca="false">0.005+SUMPRODUCT($AE$17:$AI$17,$AE169:$AI169)/SUM(AE169:AI169)</f>
        <v>0.0720566979660355</v>
      </c>
      <c r="AE169" s="144" t="n">
        <f aca="false">AE168*(1-AE$11)</f>
        <v>0.0104861965166131</v>
      </c>
      <c r="AF169" s="144" t="n">
        <f aca="false">AF168*(1-AF$11)+(AE168-AE169)</f>
        <v>0.060582623589181</v>
      </c>
      <c r="AG169" s="144" t="n">
        <f aca="false">AG168*(1-AG$11)+(AF168-AF169)</f>
        <v>0.0854042467048494</v>
      </c>
      <c r="AH169" s="144" t="n">
        <f aca="false">AH168*(1-AH$11)+(AG168-AG169)</f>
        <v>0.311168646359853</v>
      </c>
      <c r="AI169" s="144" t="n">
        <f aca="false">1-SUM(AE169:AH169)</f>
        <v>0.532358286829504</v>
      </c>
      <c r="AJ169" s="118" t="n">
        <f aca="false">$AI169/10</f>
        <v>0.0532358286829504</v>
      </c>
      <c r="AK169" s="118" t="n">
        <f aca="false">$AI169/10</f>
        <v>0.0532358286829504</v>
      </c>
      <c r="AL169" s="118" t="n">
        <f aca="false">$AI169/10</f>
        <v>0.0532358286829504</v>
      </c>
      <c r="AM169" s="118" t="n">
        <f aca="false">$AI169/10</f>
        <v>0.0532358286829504</v>
      </c>
      <c r="AN169" s="118" t="n">
        <f aca="false">$AI169/10</f>
        <v>0.0532358286829504</v>
      </c>
      <c r="AO169" s="118" t="n">
        <f aca="false">$AI169/10</f>
        <v>0.0532358286829504</v>
      </c>
      <c r="AP169" s="118" t="n">
        <f aca="false">$AI169/10</f>
        <v>0.0532358286829504</v>
      </c>
      <c r="AQ169" s="118" t="n">
        <f aca="false">$AI169/10</f>
        <v>0.0532358286829504</v>
      </c>
      <c r="AR169" s="118" t="n">
        <f aca="false">$AI169/10</f>
        <v>0.0532358286829504</v>
      </c>
      <c r="AS169" s="118" t="n">
        <f aca="false">$AI169/10</f>
        <v>0.0532358286829504</v>
      </c>
      <c r="AT169" s="118" t="n">
        <f aca="false">$AH169/10</f>
        <v>0.0311168646359852</v>
      </c>
      <c r="AU169" s="118" t="n">
        <f aca="false">$AH169/10</f>
        <v>0.0311168646359852</v>
      </c>
      <c r="AV169" s="118" t="n">
        <f aca="false">$AH169/10</f>
        <v>0.0311168646359852</v>
      </c>
      <c r="AW169" s="118" t="n">
        <f aca="false">$AH169/10</f>
        <v>0.0311168646359852</v>
      </c>
      <c r="AX169" s="118" t="n">
        <f aca="false">$AH169/10</f>
        <v>0.0311168646359852</v>
      </c>
      <c r="AY169" s="118" t="n">
        <f aca="false">$AH169/10</f>
        <v>0.0311168646359852</v>
      </c>
      <c r="AZ169" s="118" t="n">
        <f aca="false">$AH169/10</f>
        <v>0.0311168646359852</v>
      </c>
      <c r="BA169" s="118" t="n">
        <f aca="false">$AH169/10</f>
        <v>0.0311168646359852</v>
      </c>
      <c r="BB169" s="118" t="n">
        <f aca="false">$AH169/10</f>
        <v>0.0311168646359852</v>
      </c>
      <c r="BC169" s="118" t="n">
        <f aca="false">$AH169/10</f>
        <v>0.0311168646359852</v>
      </c>
      <c r="BD169" s="118" t="n">
        <f aca="false">$AG169/10</f>
        <v>0.00854042467048494</v>
      </c>
      <c r="BE169" s="118" t="n">
        <f aca="false">$AG169/10</f>
        <v>0.00854042467048494</v>
      </c>
      <c r="BF169" s="118" t="n">
        <f aca="false">$AG169/10</f>
        <v>0.00854042467048494</v>
      </c>
      <c r="BG169" s="118" t="n">
        <f aca="false">$AG169/10</f>
        <v>0.00854042467048494</v>
      </c>
      <c r="BH169" s="118" t="n">
        <f aca="false">$AG169/10</f>
        <v>0.00854042467048494</v>
      </c>
      <c r="BI169" s="118" t="n">
        <f aca="false">$AG169/10</f>
        <v>0.00854042467048494</v>
      </c>
      <c r="BJ169" s="118" t="n">
        <f aca="false">$AG169/10</f>
        <v>0.00854042467048494</v>
      </c>
      <c r="BK169" s="118" t="n">
        <f aca="false">$AG169/10</f>
        <v>0.00854042467048494</v>
      </c>
      <c r="BL169" s="118" t="n">
        <f aca="false">$AG169/10</f>
        <v>0.00854042467048494</v>
      </c>
      <c r="BM169" s="118" t="n">
        <f aca="false">$AG169/10</f>
        <v>0.00854042467048494</v>
      </c>
      <c r="BN169" s="118" t="n">
        <f aca="false">$AF169/10</f>
        <v>0.0060582623589181</v>
      </c>
      <c r="BO169" s="118" t="n">
        <f aca="false">$AF169/10</f>
        <v>0.0060582623589181</v>
      </c>
      <c r="BP169" s="118" t="n">
        <f aca="false">$AF169/10</f>
        <v>0.0060582623589181</v>
      </c>
      <c r="BQ169" s="118" t="n">
        <f aca="false">$AF169/10</f>
        <v>0.0060582623589181</v>
      </c>
      <c r="BR169" s="118" t="n">
        <f aca="false">$AF169/10</f>
        <v>0.0060582623589181</v>
      </c>
      <c r="BS169" s="118" t="n">
        <f aca="false">$AF169/10</f>
        <v>0.0060582623589181</v>
      </c>
      <c r="BT169" s="130" t="n">
        <f aca="false">AJ169</f>
        <v>0.0532358286829504</v>
      </c>
      <c r="BU169" s="130" t="n">
        <f aca="false">AK169+BT169</f>
        <v>0.106471657365901</v>
      </c>
      <c r="BV169" s="130" t="n">
        <f aca="false">AL169+BU169</f>
        <v>0.159707486048851</v>
      </c>
      <c r="BW169" s="130" t="n">
        <f aca="false">AM169+BV169</f>
        <v>0.212943314731802</v>
      </c>
      <c r="BX169" s="130" t="n">
        <f aca="false">AN169+BW169</f>
        <v>0.266179143414752</v>
      </c>
      <c r="BY169" s="130" t="n">
        <f aca="false">AO169+BX169</f>
        <v>0.319414972097702</v>
      </c>
      <c r="BZ169" s="130" t="n">
        <f aca="false">AP169+BY169</f>
        <v>0.372650800780653</v>
      </c>
      <c r="CA169" s="130" t="n">
        <f aca="false">AQ169+BZ169</f>
        <v>0.425886629463603</v>
      </c>
      <c r="CB169" s="130" t="n">
        <f aca="false">AR169+CA169</f>
        <v>0.479122458146554</v>
      </c>
      <c r="CC169" s="130" t="n">
        <f aca="false">AS169+CB169</f>
        <v>0.532358286829504</v>
      </c>
      <c r="CD169" s="130" t="n">
        <f aca="false">AT169+CC169</f>
        <v>0.563475151465489</v>
      </c>
      <c r="CE169" s="130" t="n">
        <f aca="false">AU169+CD169</f>
        <v>0.594592016101475</v>
      </c>
      <c r="CF169" s="130" t="n">
        <f aca="false">AV169+CE169</f>
        <v>0.62570888073746</v>
      </c>
      <c r="CG169" s="130" t="n">
        <f aca="false">AW169+CF169</f>
        <v>0.656825745373445</v>
      </c>
      <c r="CH169" s="130" t="n">
        <f aca="false">AX169+CG169</f>
        <v>0.687942610009431</v>
      </c>
      <c r="CI169" s="130" t="n">
        <f aca="false">AY169+CH169</f>
        <v>0.719059474645416</v>
      </c>
      <c r="CJ169" s="130" t="n">
        <f aca="false">AZ169+CI169</f>
        <v>0.750176339281401</v>
      </c>
      <c r="CK169" s="130" t="n">
        <f aca="false">BA169+CJ169</f>
        <v>0.781293203917386</v>
      </c>
      <c r="CL169" s="130" t="n">
        <f aca="false">BB169+CK169</f>
        <v>0.812410068553372</v>
      </c>
      <c r="CM169" s="130" t="n">
        <f aca="false">BC169+CL169</f>
        <v>0.843526933189357</v>
      </c>
      <c r="CN169" s="130" t="n">
        <f aca="false">BD169+CM169</f>
        <v>0.852067357859842</v>
      </c>
      <c r="CO169" s="130" t="n">
        <f aca="false">BE169+CN169</f>
        <v>0.860607782530327</v>
      </c>
      <c r="CP169" s="130" t="n">
        <f aca="false">BF169+CO169</f>
        <v>0.869148207200812</v>
      </c>
      <c r="CQ169" s="130" t="n">
        <f aca="false">BG169+CP169</f>
        <v>0.877688631871297</v>
      </c>
      <c r="CR169" s="130" t="n">
        <f aca="false">BH169+CQ169</f>
        <v>0.886229056541782</v>
      </c>
      <c r="CS169" s="130" t="n">
        <f aca="false">BI169+CR169</f>
        <v>0.894769481212267</v>
      </c>
      <c r="CT169" s="130" t="n">
        <f aca="false">BJ169+CS169</f>
        <v>0.903309905882752</v>
      </c>
      <c r="CU169" s="130" t="n">
        <f aca="false">BK169+CT169</f>
        <v>0.911850330553237</v>
      </c>
      <c r="CV169" s="130" t="n">
        <f aca="false">BL169+CU169</f>
        <v>0.920390755223722</v>
      </c>
      <c r="CW169" s="130" t="n">
        <f aca="false">BM169+CV169</f>
        <v>0.928931179894207</v>
      </c>
      <c r="CX169" s="130" t="n">
        <f aca="false">BN169+CW169</f>
        <v>0.934989442253125</v>
      </c>
      <c r="CY169" s="130" t="n">
        <f aca="false">BO169+CX169</f>
        <v>0.941047704612043</v>
      </c>
      <c r="CZ169" s="130" t="n">
        <f aca="false">BP169+CY169</f>
        <v>0.947105966970961</v>
      </c>
      <c r="DA169" s="130" t="n">
        <f aca="false">BQ169+CZ169</f>
        <v>0.953164229329879</v>
      </c>
      <c r="DB169" s="130" t="n">
        <f aca="false">BR169+DA169</f>
        <v>0.959222491688798</v>
      </c>
      <c r="DC169" s="130" t="n">
        <f aca="false">BS169+DB169</f>
        <v>0.965280754047716</v>
      </c>
    </row>
    <row r="170" customFormat="false" ht="12.75" hidden="false" customHeight="false" outlineLevel="0" collapsed="false">
      <c r="Y170" s="138" t="n">
        <f aca="false">Y169+1</f>
        <v>153</v>
      </c>
      <c r="Z170" s="139" t="n">
        <f aca="false">VLOOKUP(Y170,Rank_HbA1c,3,FALSE())</f>
        <v>0.0693746756306805</v>
      </c>
      <c r="AA170" s="138" t="n">
        <f aca="false">AA169+1</f>
        <v>153</v>
      </c>
      <c r="AB170" s="138" t="n">
        <f aca="false">AB169-1</f>
        <v>202</v>
      </c>
      <c r="AC170" s="140" t="n">
        <f aca="false">HLOOKUP(CHOOSE(Calculator!$E$81,$AK$12,0.8,$AK$14),Cum_pct,AA170+2)</f>
        <v>0.659706262959748</v>
      </c>
      <c r="AD170" s="126" t="n">
        <f aca="false">0.005+SUMPRODUCT($AE$17:$AI$17,$AE170:$AI170)/SUM(AE170:AI170)</f>
        <v>0.071982885944623</v>
      </c>
      <c r="AE170" s="144" t="n">
        <f aca="false">AE169*(1-AE$11)</f>
        <v>0.0101039746535825</v>
      </c>
      <c r="AF170" s="144" t="n">
        <f aca="false">AF169*(1-AF$11)+(AE169-AE170)</f>
        <v>0.0593624350582777</v>
      </c>
      <c r="AG170" s="144" t="n">
        <f aca="false">AG169*(1-AG$11)+(AF169-AF170)</f>
        <v>0.0852195353774579</v>
      </c>
      <c r="AH170" s="144" t="n">
        <f aca="false">AH169*(1-AH$11)+(AG169-AG170)</f>
        <v>0.309346319918223</v>
      </c>
      <c r="AI170" s="144" t="n">
        <f aca="false">1-SUM(AE170:AH170)</f>
        <v>0.535967734992459</v>
      </c>
      <c r="AJ170" s="118" t="n">
        <f aca="false">$AI170/10</f>
        <v>0.0535967734992459</v>
      </c>
      <c r="AK170" s="118" t="n">
        <f aca="false">$AI170/10</f>
        <v>0.0535967734992459</v>
      </c>
      <c r="AL170" s="118" t="n">
        <f aca="false">$AI170/10</f>
        <v>0.0535967734992459</v>
      </c>
      <c r="AM170" s="118" t="n">
        <f aca="false">$AI170/10</f>
        <v>0.0535967734992459</v>
      </c>
      <c r="AN170" s="118" t="n">
        <f aca="false">$AI170/10</f>
        <v>0.0535967734992459</v>
      </c>
      <c r="AO170" s="118" t="n">
        <f aca="false">$AI170/10</f>
        <v>0.0535967734992459</v>
      </c>
      <c r="AP170" s="118" t="n">
        <f aca="false">$AI170/10</f>
        <v>0.0535967734992459</v>
      </c>
      <c r="AQ170" s="118" t="n">
        <f aca="false">$AI170/10</f>
        <v>0.0535967734992459</v>
      </c>
      <c r="AR170" s="118" t="n">
        <f aca="false">$AI170/10</f>
        <v>0.0535967734992459</v>
      </c>
      <c r="AS170" s="118" t="n">
        <f aca="false">$AI170/10</f>
        <v>0.0535967734992459</v>
      </c>
      <c r="AT170" s="118" t="n">
        <f aca="false">$AH170/10</f>
        <v>0.0309346319918223</v>
      </c>
      <c r="AU170" s="118" t="n">
        <f aca="false">$AH170/10</f>
        <v>0.0309346319918223</v>
      </c>
      <c r="AV170" s="118" t="n">
        <f aca="false">$AH170/10</f>
        <v>0.0309346319918223</v>
      </c>
      <c r="AW170" s="118" t="n">
        <f aca="false">$AH170/10</f>
        <v>0.0309346319918223</v>
      </c>
      <c r="AX170" s="118" t="n">
        <f aca="false">$AH170/10</f>
        <v>0.0309346319918223</v>
      </c>
      <c r="AY170" s="118" t="n">
        <f aca="false">$AH170/10</f>
        <v>0.0309346319918223</v>
      </c>
      <c r="AZ170" s="118" t="n">
        <f aca="false">$AH170/10</f>
        <v>0.0309346319918223</v>
      </c>
      <c r="BA170" s="118" t="n">
        <f aca="false">$AH170/10</f>
        <v>0.0309346319918223</v>
      </c>
      <c r="BB170" s="118" t="n">
        <f aca="false">$AH170/10</f>
        <v>0.0309346319918223</v>
      </c>
      <c r="BC170" s="118" t="n">
        <f aca="false">$AH170/10</f>
        <v>0.0309346319918223</v>
      </c>
      <c r="BD170" s="118" t="n">
        <f aca="false">$AG170/10</f>
        <v>0.00852195353774579</v>
      </c>
      <c r="BE170" s="118" t="n">
        <f aca="false">$AG170/10</f>
        <v>0.00852195353774579</v>
      </c>
      <c r="BF170" s="118" t="n">
        <f aca="false">$AG170/10</f>
        <v>0.00852195353774579</v>
      </c>
      <c r="BG170" s="118" t="n">
        <f aca="false">$AG170/10</f>
        <v>0.00852195353774579</v>
      </c>
      <c r="BH170" s="118" t="n">
        <f aca="false">$AG170/10</f>
        <v>0.00852195353774579</v>
      </c>
      <c r="BI170" s="118" t="n">
        <f aca="false">$AG170/10</f>
        <v>0.00852195353774579</v>
      </c>
      <c r="BJ170" s="118" t="n">
        <f aca="false">$AG170/10</f>
        <v>0.00852195353774579</v>
      </c>
      <c r="BK170" s="118" t="n">
        <f aca="false">$AG170/10</f>
        <v>0.00852195353774579</v>
      </c>
      <c r="BL170" s="118" t="n">
        <f aca="false">$AG170/10</f>
        <v>0.00852195353774579</v>
      </c>
      <c r="BM170" s="118" t="n">
        <f aca="false">$AG170/10</f>
        <v>0.00852195353774579</v>
      </c>
      <c r="BN170" s="118" t="n">
        <f aca="false">$AF170/10</f>
        <v>0.00593624350582777</v>
      </c>
      <c r="BO170" s="118" t="n">
        <f aca="false">$AF170/10</f>
        <v>0.00593624350582777</v>
      </c>
      <c r="BP170" s="118" t="n">
        <f aca="false">$AF170/10</f>
        <v>0.00593624350582777</v>
      </c>
      <c r="BQ170" s="118" t="n">
        <f aca="false">$AF170/10</f>
        <v>0.00593624350582777</v>
      </c>
      <c r="BR170" s="118" t="n">
        <f aca="false">$AF170/10</f>
        <v>0.00593624350582777</v>
      </c>
      <c r="BS170" s="118" t="n">
        <f aca="false">$AF170/10</f>
        <v>0.00593624350582777</v>
      </c>
      <c r="BT170" s="130" t="n">
        <f aca="false">AJ170</f>
        <v>0.0535967734992459</v>
      </c>
      <c r="BU170" s="130" t="n">
        <f aca="false">AK170+BT170</f>
        <v>0.107193546998492</v>
      </c>
      <c r="BV170" s="130" t="n">
        <f aca="false">AL170+BU170</f>
        <v>0.160790320497738</v>
      </c>
      <c r="BW170" s="130" t="n">
        <f aca="false">AM170+BV170</f>
        <v>0.214387093996984</v>
      </c>
      <c r="BX170" s="130" t="n">
        <f aca="false">AN170+BW170</f>
        <v>0.26798386749623</v>
      </c>
      <c r="BY170" s="130" t="n">
        <f aca="false">AO170+BX170</f>
        <v>0.321580640995475</v>
      </c>
      <c r="BZ170" s="130" t="n">
        <f aca="false">AP170+BY170</f>
        <v>0.375177414494721</v>
      </c>
      <c r="CA170" s="130" t="n">
        <f aca="false">AQ170+BZ170</f>
        <v>0.428774187993967</v>
      </c>
      <c r="CB170" s="130" t="n">
        <f aca="false">AR170+CA170</f>
        <v>0.482370961493213</v>
      </c>
      <c r="CC170" s="130" t="n">
        <f aca="false">AS170+CB170</f>
        <v>0.535967734992459</v>
      </c>
      <c r="CD170" s="130" t="n">
        <f aca="false">AT170+CC170</f>
        <v>0.566902366984281</v>
      </c>
      <c r="CE170" s="130" t="n">
        <f aca="false">AU170+CD170</f>
        <v>0.597836998976104</v>
      </c>
      <c r="CF170" s="130" t="n">
        <f aca="false">AV170+CE170</f>
        <v>0.628771630967926</v>
      </c>
      <c r="CG170" s="130" t="n">
        <f aca="false">AW170+CF170</f>
        <v>0.659706262959748</v>
      </c>
      <c r="CH170" s="130" t="n">
        <f aca="false">AX170+CG170</f>
        <v>0.690640894951571</v>
      </c>
      <c r="CI170" s="130" t="n">
        <f aca="false">AY170+CH170</f>
        <v>0.721575526943393</v>
      </c>
      <c r="CJ170" s="130" t="n">
        <f aca="false">AZ170+CI170</f>
        <v>0.752510158935215</v>
      </c>
      <c r="CK170" s="130" t="n">
        <f aca="false">BA170+CJ170</f>
        <v>0.783444790927038</v>
      </c>
      <c r="CL170" s="130" t="n">
        <f aca="false">BB170+CK170</f>
        <v>0.81437942291886</v>
      </c>
      <c r="CM170" s="130" t="n">
        <f aca="false">BC170+CL170</f>
        <v>0.845314054910682</v>
      </c>
      <c r="CN170" s="130" t="n">
        <f aca="false">BD170+CM170</f>
        <v>0.853836008448428</v>
      </c>
      <c r="CO170" s="130" t="n">
        <f aca="false">BE170+CN170</f>
        <v>0.862357961986174</v>
      </c>
      <c r="CP170" s="130" t="n">
        <f aca="false">BF170+CO170</f>
        <v>0.87087991552392</v>
      </c>
      <c r="CQ170" s="130" t="n">
        <f aca="false">BG170+CP170</f>
        <v>0.879401869061665</v>
      </c>
      <c r="CR170" s="130" t="n">
        <f aca="false">BH170+CQ170</f>
        <v>0.887923822599411</v>
      </c>
      <c r="CS170" s="130" t="n">
        <f aca="false">BI170+CR170</f>
        <v>0.896445776137157</v>
      </c>
      <c r="CT170" s="130" t="n">
        <f aca="false">BJ170+CS170</f>
        <v>0.904967729674903</v>
      </c>
      <c r="CU170" s="130" t="n">
        <f aca="false">BK170+CT170</f>
        <v>0.913489683212649</v>
      </c>
      <c r="CV170" s="130" t="n">
        <f aca="false">BL170+CU170</f>
        <v>0.922011636750394</v>
      </c>
      <c r="CW170" s="130" t="n">
        <f aca="false">BM170+CV170</f>
        <v>0.93053359028814</v>
      </c>
      <c r="CX170" s="130" t="n">
        <f aca="false">BN170+CW170</f>
        <v>0.936469833793968</v>
      </c>
      <c r="CY170" s="130" t="n">
        <f aca="false">BO170+CX170</f>
        <v>0.942406077299796</v>
      </c>
      <c r="CZ170" s="130" t="n">
        <f aca="false">BP170+CY170</f>
        <v>0.948342320805623</v>
      </c>
      <c r="DA170" s="130" t="n">
        <f aca="false">BQ170+CZ170</f>
        <v>0.954278564311451</v>
      </c>
      <c r="DB170" s="130" t="n">
        <f aca="false">BR170+DA170</f>
        <v>0.960214807817279</v>
      </c>
      <c r="DC170" s="130" t="n">
        <f aca="false">BS170+DB170</f>
        <v>0.966151051323107</v>
      </c>
    </row>
    <row r="171" customFormat="false" ht="12.75" hidden="false" customHeight="false" outlineLevel="0" collapsed="false">
      <c r="Y171" s="138" t="n">
        <f aca="false">Y170+1</f>
        <v>154</v>
      </c>
      <c r="Z171" s="139" t="n">
        <f aca="false">VLOOKUP(Y171,Rank_HbA1c,3,FALSE())</f>
        <v>0.0694130447365486</v>
      </c>
      <c r="AA171" s="138" t="n">
        <f aca="false">AA170+1</f>
        <v>154</v>
      </c>
      <c r="AB171" s="138" t="n">
        <f aca="false">AB170-1</f>
        <v>201</v>
      </c>
      <c r="AC171" s="140" t="n">
        <f aca="false">HLOOKUP(CHOOSE(Calculator!$E$81,$AK$12,0.8,$AK$14),Cum_pct,AA171+2)</f>
        <v>0.662553575555439</v>
      </c>
      <c r="AD171" s="126" t="n">
        <f aca="false">0.005+SUMPRODUCT($AE$17:$AI$17,$AE171:$AI171)/SUM(AE171:AI171)</f>
        <v>0.0719101459677504</v>
      </c>
      <c r="AE171" s="144" t="n">
        <f aca="false">AE170*(1-AE$11)</f>
        <v>0.00973568477745946</v>
      </c>
      <c r="AF171" s="144" t="n">
        <f aca="false">AF170*(1-AF$11)+(AE170-AE171)</f>
        <v>0.0581605885271094</v>
      </c>
      <c r="AG171" s="144" t="n">
        <f aca="false">AG170*(1-AG$11)+(AF170-AF171)</f>
        <v>0.0850195205516671</v>
      </c>
      <c r="AH171" s="144" t="n">
        <f aca="false">AH170*(1-AH$11)+(AG170-AG171)</f>
        <v>0.307551050980541</v>
      </c>
      <c r="AI171" s="144" t="n">
        <f aca="false">1-SUM(AE171:AH171)</f>
        <v>0.539533155163223</v>
      </c>
      <c r="AJ171" s="118" t="n">
        <f aca="false">$AI171/10</f>
        <v>0.0539533155163223</v>
      </c>
      <c r="AK171" s="118" t="n">
        <f aca="false">$AI171/10</f>
        <v>0.0539533155163223</v>
      </c>
      <c r="AL171" s="118" t="n">
        <f aca="false">$AI171/10</f>
        <v>0.0539533155163223</v>
      </c>
      <c r="AM171" s="118" t="n">
        <f aca="false">$AI171/10</f>
        <v>0.0539533155163223</v>
      </c>
      <c r="AN171" s="118" t="n">
        <f aca="false">$AI171/10</f>
        <v>0.0539533155163223</v>
      </c>
      <c r="AO171" s="118" t="n">
        <f aca="false">$AI171/10</f>
        <v>0.0539533155163223</v>
      </c>
      <c r="AP171" s="118" t="n">
        <f aca="false">$AI171/10</f>
        <v>0.0539533155163223</v>
      </c>
      <c r="AQ171" s="118" t="n">
        <f aca="false">$AI171/10</f>
        <v>0.0539533155163223</v>
      </c>
      <c r="AR171" s="118" t="n">
        <f aca="false">$AI171/10</f>
        <v>0.0539533155163223</v>
      </c>
      <c r="AS171" s="118" t="n">
        <f aca="false">$AI171/10</f>
        <v>0.0539533155163223</v>
      </c>
      <c r="AT171" s="118" t="n">
        <f aca="false">$AH171/10</f>
        <v>0.0307551050980541</v>
      </c>
      <c r="AU171" s="118" t="n">
        <f aca="false">$AH171/10</f>
        <v>0.0307551050980541</v>
      </c>
      <c r="AV171" s="118" t="n">
        <f aca="false">$AH171/10</f>
        <v>0.0307551050980541</v>
      </c>
      <c r="AW171" s="118" t="n">
        <f aca="false">$AH171/10</f>
        <v>0.0307551050980541</v>
      </c>
      <c r="AX171" s="118" t="n">
        <f aca="false">$AH171/10</f>
        <v>0.0307551050980541</v>
      </c>
      <c r="AY171" s="118" t="n">
        <f aca="false">$AH171/10</f>
        <v>0.0307551050980541</v>
      </c>
      <c r="AZ171" s="118" t="n">
        <f aca="false">$AH171/10</f>
        <v>0.0307551050980541</v>
      </c>
      <c r="BA171" s="118" t="n">
        <f aca="false">$AH171/10</f>
        <v>0.0307551050980541</v>
      </c>
      <c r="BB171" s="118" t="n">
        <f aca="false">$AH171/10</f>
        <v>0.0307551050980541</v>
      </c>
      <c r="BC171" s="118" t="n">
        <f aca="false">$AH171/10</f>
        <v>0.0307551050980541</v>
      </c>
      <c r="BD171" s="118" t="n">
        <f aca="false">$AG171/10</f>
        <v>0.00850195205516671</v>
      </c>
      <c r="BE171" s="118" t="n">
        <f aca="false">$AG171/10</f>
        <v>0.00850195205516671</v>
      </c>
      <c r="BF171" s="118" t="n">
        <f aca="false">$AG171/10</f>
        <v>0.00850195205516671</v>
      </c>
      <c r="BG171" s="118" t="n">
        <f aca="false">$AG171/10</f>
        <v>0.00850195205516671</v>
      </c>
      <c r="BH171" s="118" t="n">
        <f aca="false">$AG171/10</f>
        <v>0.00850195205516671</v>
      </c>
      <c r="BI171" s="118" t="n">
        <f aca="false">$AG171/10</f>
        <v>0.00850195205516671</v>
      </c>
      <c r="BJ171" s="118" t="n">
        <f aca="false">$AG171/10</f>
        <v>0.00850195205516671</v>
      </c>
      <c r="BK171" s="118" t="n">
        <f aca="false">$AG171/10</f>
        <v>0.00850195205516671</v>
      </c>
      <c r="BL171" s="118" t="n">
        <f aca="false">$AG171/10</f>
        <v>0.00850195205516671</v>
      </c>
      <c r="BM171" s="118" t="n">
        <f aca="false">$AG171/10</f>
        <v>0.00850195205516671</v>
      </c>
      <c r="BN171" s="118" t="n">
        <f aca="false">$AF171/10</f>
        <v>0.00581605885271094</v>
      </c>
      <c r="BO171" s="118" t="n">
        <f aca="false">$AF171/10</f>
        <v>0.00581605885271094</v>
      </c>
      <c r="BP171" s="118" t="n">
        <f aca="false">$AF171/10</f>
        <v>0.00581605885271094</v>
      </c>
      <c r="BQ171" s="118" t="n">
        <f aca="false">$AF171/10</f>
        <v>0.00581605885271094</v>
      </c>
      <c r="BR171" s="118" t="n">
        <f aca="false">$AF171/10</f>
        <v>0.00581605885271094</v>
      </c>
      <c r="BS171" s="118" t="n">
        <f aca="false">$AF171/10</f>
        <v>0.00581605885271094</v>
      </c>
      <c r="BT171" s="130" t="n">
        <f aca="false">AJ171</f>
        <v>0.0539533155163223</v>
      </c>
      <c r="BU171" s="130" t="n">
        <f aca="false">AK171+BT171</f>
        <v>0.107906631032645</v>
      </c>
      <c r="BV171" s="130" t="n">
        <f aca="false">AL171+BU171</f>
        <v>0.161859946548967</v>
      </c>
      <c r="BW171" s="130" t="n">
        <f aca="false">AM171+BV171</f>
        <v>0.215813262065289</v>
      </c>
      <c r="BX171" s="130" t="n">
        <f aca="false">AN171+BW171</f>
        <v>0.269766577581611</v>
      </c>
      <c r="BY171" s="130" t="n">
        <f aca="false">AO171+BX171</f>
        <v>0.323719893097934</v>
      </c>
      <c r="BZ171" s="130" t="n">
        <f aca="false">AP171+BY171</f>
        <v>0.377673208614256</v>
      </c>
      <c r="CA171" s="130" t="n">
        <f aca="false">AQ171+BZ171</f>
        <v>0.431626524130578</v>
      </c>
      <c r="CB171" s="130" t="n">
        <f aca="false">AR171+CA171</f>
        <v>0.485579839646901</v>
      </c>
      <c r="CC171" s="130" t="n">
        <f aca="false">AS171+CB171</f>
        <v>0.539533155163223</v>
      </c>
      <c r="CD171" s="130" t="n">
        <f aca="false">AT171+CC171</f>
        <v>0.570288260261277</v>
      </c>
      <c r="CE171" s="130" t="n">
        <f aca="false">AU171+CD171</f>
        <v>0.601043365359331</v>
      </c>
      <c r="CF171" s="130" t="n">
        <f aca="false">AV171+CE171</f>
        <v>0.631798470457385</v>
      </c>
      <c r="CG171" s="130" t="n">
        <f aca="false">AW171+CF171</f>
        <v>0.662553575555439</v>
      </c>
      <c r="CH171" s="130" t="n">
        <f aca="false">AX171+CG171</f>
        <v>0.693308680653493</v>
      </c>
      <c r="CI171" s="130" t="n">
        <f aca="false">AY171+CH171</f>
        <v>0.724063785751548</v>
      </c>
      <c r="CJ171" s="130" t="n">
        <f aca="false">AZ171+CI171</f>
        <v>0.754818890849602</v>
      </c>
      <c r="CK171" s="130" t="n">
        <f aca="false">BA171+CJ171</f>
        <v>0.785573995947656</v>
      </c>
      <c r="CL171" s="130" t="n">
        <f aca="false">BB171+CK171</f>
        <v>0.81632910104571</v>
      </c>
      <c r="CM171" s="130" t="n">
        <f aca="false">BC171+CL171</f>
        <v>0.847084206143764</v>
      </c>
      <c r="CN171" s="130" t="n">
        <f aca="false">BD171+CM171</f>
        <v>0.855586158198931</v>
      </c>
      <c r="CO171" s="130" t="n">
        <f aca="false">BE171+CN171</f>
        <v>0.864088110254097</v>
      </c>
      <c r="CP171" s="130" t="n">
        <f aca="false">BF171+CO171</f>
        <v>0.872590062309264</v>
      </c>
      <c r="CQ171" s="130" t="n">
        <f aca="false">BG171+CP171</f>
        <v>0.881092014364431</v>
      </c>
      <c r="CR171" s="130" t="n">
        <f aca="false">BH171+CQ171</f>
        <v>0.889593966419597</v>
      </c>
      <c r="CS171" s="130" t="n">
        <f aca="false">BI171+CR171</f>
        <v>0.898095918474764</v>
      </c>
      <c r="CT171" s="130" t="n">
        <f aca="false">BJ171+CS171</f>
        <v>0.906597870529931</v>
      </c>
      <c r="CU171" s="130" t="n">
        <f aca="false">BK171+CT171</f>
        <v>0.915099822585098</v>
      </c>
      <c r="CV171" s="130" t="n">
        <f aca="false">BL171+CU171</f>
        <v>0.923601774640264</v>
      </c>
      <c r="CW171" s="130" t="n">
        <f aca="false">BM171+CV171</f>
        <v>0.932103726695431</v>
      </c>
      <c r="CX171" s="130" t="n">
        <f aca="false">BN171+CW171</f>
        <v>0.937919785548142</v>
      </c>
      <c r="CY171" s="130" t="n">
        <f aca="false">BO171+CX171</f>
        <v>0.943735844400853</v>
      </c>
      <c r="CZ171" s="130" t="n">
        <f aca="false">BP171+CY171</f>
        <v>0.949551903253564</v>
      </c>
      <c r="DA171" s="130" t="n">
        <f aca="false">BQ171+CZ171</f>
        <v>0.955367962106275</v>
      </c>
      <c r="DB171" s="130" t="n">
        <f aca="false">BR171+DA171</f>
        <v>0.961184020958986</v>
      </c>
      <c r="DC171" s="130" t="n">
        <f aca="false">BS171+DB171</f>
        <v>0.967000079811697</v>
      </c>
    </row>
    <row r="172" customFormat="false" ht="12.75" hidden="false" customHeight="false" outlineLevel="0" collapsed="false">
      <c r="Y172" s="138" t="n">
        <f aca="false">Y171+1</f>
        <v>155</v>
      </c>
      <c r="Z172" s="139" t="n">
        <f aca="false">VLOOKUP(Y172,Rank_HbA1c,3,FALSE())</f>
        <v>0.0694518784985834</v>
      </c>
      <c r="AA172" s="138" t="n">
        <f aca="false">AA171+1</f>
        <v>155</v>
      </c>
      <c r="AB172" s="138" t="n">
        <f aca="false">AB171-1</f>
        <v>200</v>
      </c>
      <c r="AC172" s="140" t="n">
        <f aca="false">HLOOKUP(CHOOSE(Calculator!$E$81,$AK$12,0.8,$AK$14),Cum_pct,AA172+2)</f>
        <v>0.665368181391945</v>
      </c>
      <c r="AD172" s="126" t="n">
        <f aca="false">0.005+SUMPRODUCT($AE$17:$AI$17,$AE172:$AI172)/SUM(AE172:AI172)</f>
        <v>0.0718384589482978</v>
      </c>
      <c r="AE172" s="144" t="n">
        <f aca="false">AE171*(1-AE$11)</f>
        <v>0.00938081906732106</v>
      </c>
      <c r="AF172" s="144" t="n">
        <f aca="false">AF171*(1-AF$11)+(AE171-AE172)</f>
        <v>0.0569771066707057</v>
      </c>
      <c r="AG172" s="144" t="n">
        <f aca="false">AG171*(1-AG$11)+(AF171-AF172)</f>
        <v>0.0848044312949958</v>
      </c>
      <c r="AH172" s="144" t="n">
        <f aca="false">AH171*(1-AH$11)+(AG171-AG172)</f>
        <v>0.305782435958388</v>
      </c>
      <c r="AI172" s="144" t="n">
        <f aca="false">1-SUM(AE172:AH172)</f>
        <v>0.543055207008589</v>
      </c>
      <c r="AJ172" s="118" t="n">
        <f aca="false">$AI172/10</f>
        <v>0.0543055207008589</v>
      </c>
      <c r="AK172" s="118" t="n">
        <f aca="false">$AI172/10</f>
        <v>0.0543055207008589</v>
      </c>
      <c r="AL172" s="118" t="n">
        <f aca="false">$AI172/10</f>
        <v>0.0543055207008589</v>
      </c>
      <c r="AM172" s="118" t="n">
        <f aca="false">$AI172/10</f>
        <v>0.0543055207008589</v>
      </c>
      <c r="AN172" s="118" t="n">
        <f aca="false">$AI172/10</f>
        <v>0.0543055207008589</v>
      </c>
      <c r="AO172" s="118" t="n">
        <f aca="false">$AI172/10</f>
        <v>0.0543055207008589</v>
      </c>
      <c r="AP172" s="118" t="n">
        <f aca="false">$AI172/10</f>
        <v>0.0543055207008589</v>
      </c>
      <c r="AQ172" s="118" t="n">
        <f aca="false">$AI172/10</f>
        <v>0.0543055207008589</v>
      </c>
      <c r="AR172" s="118" t="n">
        <f aca="false">$AI172/10</f>
        <v>0.0543055207008589</v>
      </c>
      <c r="AS172" s="118" t="n">
        <f aca="false">$AI172/10</f>
        <v>0.0543055207008589</v>
      </c>
      <c r="AT172" s="118" t="n">
        <f aca="false">$AH172/10</f>
        <v>0.0305782435958388</v>
      </c>
      <c r="AU172" s="118" t="n">
        <f aca="false">$AH172/10</f>
        <v>0.0305782435958388</v>
      </c>
      <c r="AV172" s="118" t="n">
        <f aca="false">$AH172/10</f>
        <v>0.0305782435958388</v>
      </c>
      <c r="AW172" s="118" t="n">
        <f aca="false">$AH172/10</f>
        <v>0.0305782435958388</v>
      </c>
      <c r="AX172" s="118" t="n">
        <f aca="false">$AH172/10</f>
        <v>0.0305782435958388</v>
      </c>
      <c r="AY172" s="118" t="n">
        <f aca="false">$AH172/10</f>
        <v>0.0305782435958388</v>
      </c>
      <c r="AZ172" s="118" t="n">
        <f aca="false">$AH172/10</f>
        <v>0.0305782435958388</v>
      </c>
      <c r="BA172" s="118" t="n">
        <f aca="false">$AH172/10</f>
        <v>0.0305782435958388</v>
      </c>
      <c r="BB172" s="118" t="n">
        <f aca="false">$AH172/10</f>
        <v>0.0305782435958388</v>
      </c>
      <c r="BC172" s="118" t="n">
        <f aca="false">$AH172/10</f>
        <v>0.0305782435958388</v>
      </c>
      <c r="BD172" s="118" t="n">
        <f aca="false">$AG172/10</f>
        <v>0.00848044312949958</v>
      </c>
      <c r="BE172" s="118" t="n">
        <f aca="false">$AG172/10</f>
        <v>0.00848044312949958</v>
      </c>
      <c r="BF172" s="118" t="n">
        <f aca="false">$AG172/10</f>
        <v>0.00848044312949958</v>
      </c>
      <c r="BG172" s="118" t="n">
        <f aca="false">$AG172/10</f>
        <v>0.00848044312949958</v>
      </c>
      <c r="BH172" s="118" t="n">
        <f aca="false">$AG172/10</f>
        <v>0.00848044312949958</v>
      </c>
      <c r="BI172" s="118" t="n">
        <f aca="false">$AG172/10</f>
        <v>0.00848044312949958</v>
      </c>
      <c r="BJ172" s="118" t="n">
        <f aca="false">$AG172/10</f>
        <v>0.00848044312949958</v>
      </c>
      <c r="BK172" s="118" t="n">
        <f aca="false">$AG172/10</f>
        <v>0.00848044312949958</v>
      </c>
      <c r="BL172" s="118" t="n">
        <f aca="false">$AG172/10</f>
        <v>0.00848044312949958</v>
      </c>
      <c r="BM172" s="118" t="n">
        <f aca="false">$AG172/10</f>
        <v>0.00848044312949958</v>
      </c>
      <c r="BN172" s="118" t="n">
        <f aca="false">$AF172/10</f>
        <v>0.00569771066707057</v>
      </c>
      <c r="BO172" s="118" t="n">
        <f aca="false">$AF172/10</f>
        <v>0.00569771066707057</v>
      </c>
      <c r="BP172" s="118" t="n">
        <f aca="false">$AF172/10</f>
        <v>0.00569771066707057</v>
      </c>
      <c r="BQ172" s="118" t="n">
        <f aca="false">$AF172/10</f>
        <v>0.00569771066707057</v>
      </c>
      <c r="BR172" s="118" t="n">
        <f aca="false">$AF172/10</f>
        <v>0.00569771066707057</v>
      </c>
      <c r="BS172" s="118" t="n">
        <f aca="false">$AF172/10</f>
        <v>0.00569771066707057</v>
      </c>
      <c r="BT172" s="130" t="n">
        <f aca="false">AJ172</f>
        <v>0.0543055207008589</v>
      </c>
      <c r="BU172" s="130" t="n">
        <f aca="false">AK172+BT172</f>
        <v>0.108611041401718</v>
      </c>
      <c r="BV172" s="130" t="n">
        <f aca="false">AL172+BU172</f>
        <v>0.162916562102577</v>
      </c>
      <c r="BW172" s="130" t="n">
        <f aca="false">AM172+BV172</f>
        <v>0.217222082803436</v>
      </c>
      <c r="BX172" s="130" t="n">
        <f aca="false">AN172+BW172</f>
        <v>0.271527603504295</v>
      </c>
      <c r="BY172" s="130" t="n">
        <f aca="false">AO172+BX172</f>
        <v>0.325833124205154</v>
      </c>
      <c r="BZ172" s="130" t="n">
        <f aca="false">AP172+BY172</f>
        <v>0.380138644906013</v>
      </c>
      <c r="CA172" s="130" t="n">
        <f aca="false">AQ172+BZ172</f>
        <v>0.434444165606872</v>
      </c>
      <c r="CB172" s="130" t="n">
        <f aca="false">AR172+CA172</f>
        <v>0.48874968630773</v>
      </c>
      <c r="CC172" s="130" t="n">
        <f aca="false">AS172+CB172</f>
        <v>0.543055207008589</v>
      </c>
      <c r="CD172" s="130" t="n">
        <f aca="false">AT172+CC172</f>
        <v>0.573633450604428</v>
      </c>
      <c r="CE172" s="130" t="n">
        <f aca="false">AU172+CD172</f>
        <v>0.604211694200267</v>
      </c>
      <c r="CF172" s="130" t="n">
        <f aca="false">AV172+CE172</f>
        <v>0.634789937796106</v>
      </c>
      <c r="CG172" s="130" t="n">
        <f aca="false">AW172+CF172</f>
        <v>0.665368181391945</v>
      </c>
      <c r="CH172" s="130" t="n">
        <f aca="false">AX172+CG172</f>
        <v>0.695946424987784</v>
      </c>
      <c r="CI172" s="130" t="n">
        <f aca="false">AY172+CH172</f>
        <v>0.726524668583622</v>
      </c>
      <c r="CJ172" s="130" t="n">
        <f aca="false">AZ172+CI172</f>
        <v>0.757102912179461</v>
      </c>
      <c r="CK172" s="130" t="n">
        <f aca="false">BA172+CJ172</f>
        <v>0.7876811557753</v>
      </c>
      <c r="CL172" s="130" t="n">
        <f aca="false">BB172+CK172</f>
        <v>0.818259399371139</v>
      </c>
      <c r="CM172" s="130" t="n">
        <f aca="false">BC172+CL172</f>
        <v>0.848837642966978</v>
      </c>
      <c r="CN172" s="130" t="n">
        <f aca="false">BD172+CM172</f>
        <v>0.857318086096477</v>
      </c>
      <c r="CO172" s="130" t="n">
        <f aca="false">BE172+CN172</f>
        <v>0.865798529225977</v>
      </c>
      <c r="CP172" s="130" t="n">
        <f aca="false">BF172+CO172</f>
        <v>0.874278972355476</v>
      </c>
      <c r="CQ172" s="130" t="n">
        <f aca="false">BG172+CP172</f>
        <v>0.882759415484976</v>
      </c>
      <c r="CR172" s="130" t="n">
        <f aca="false">BH172+CQ172</f>
        <v>0.891239858614476</v>
      </c>
      <c r="CS172" s="130" t="n">
        <f aca="false">BI172+CR172</f>
        <v>0.899720301743975</v>
      </c>
      <c r="CT172" s="130" t="n">
        <f aca="false">BJ172+CS172</f>
        <v>0.908200744873475</v>
      </c>
      <c r="CU172" s="130" t="n">
        <f aca="false">BK172+CT172</f>
        <v>0.916681188002974</v>
      </c>
      <c r="CV172" s="130" t="n">
        <f aca="false">BL172+CU172</f>
        <v>0.925161631132474</v>
      </c>
      <c r="CW172" s="130" t="n">
        <f aca="false">BM172+CV172</f>
        <v>0.933642074261973</v>
      </c>
      <c r="CX172" s="130" t="n">
        <f aca="false">BN172+CW172</f>
        <v>0.939339784929044</v>
      </c>
      <c r="CY172" s="130" t="n">
        <f aca="false">BO172+CX172</f>
        <v>0.945037495596115</v>
      </c>
      <c r="CZ172" s="130" t="n">
        <f aca="false">BP172+CY172</f>
        <v>0.950735206263185</v>
      </c>
      <c r="DA172" s="130" t="n">
        <f aca="false">BQ172+CZ172</f>
        <v>0.956432916930256</v>
      </c>
      <c r="DB172" s="130" t="n">
        <f aca="false">BR172+DA172</f>
        <v>0.962130627597326</v>
      </c>
      <c r="DC172" s="130" t="n">
        <f aca="false">BS172+DB172</f>
        <v>0.967828338264397</v>
      </c>
    </row>
    <row r="173" customFormat="false" ht="12.75" hidden="false" customHeight="false" outlineLevel="0" collapsed="false">
      <c r="Y173" s="138" t="n">
        <f aca="false">Y172+1</f>
        <v>156</v>
      </c>
      <c r="Z173" s="139" t="n">
        <f aca="false">VLOOKUP(Y173,Rank_HbA1c,3,FALSE())</f>
        <v>0.0694911846667177</v>
      </c>
      <c r="AA173" s="138" t="n">
        <f aca="false">AA172+1</f>
        <v>156</v>
      </c>
      <c r="AB173" s="138" t="n">
        <f aca="false">AB172-1</f>
        <v>199</v>
      </c>
      <c r="AC173" s="140" t="n">
        <f aca="false">HLOOKUP(CHOOSE(Calculator!$E$81,$AK$12,0.8,$AK$14),Cum_pct,AA173+2)</f>
        <v>0.66815057160189</v>
      </c>
      <c r="AD173" s="126" t="n">
        <f aca="false">0.005+SUMPRODUCT($AE$17:$AI$17,$AE173:$AI173)/SUM(AE173:AI173)</f>
        <v>0.0717678061457016</v>
      </c>
      <c r="AE173" s="144" t="n">
        <f aca="false">AE172*(1-AE$11)</f>
        <v>0.00903888821231721</v>
      </c>
      <c r="AF173" s="144" t="n">
        <f aca="false">AF172*(1-AF$11)+(AE172-AE173)</f>
        <v>0.0558119930542694</v>
      </c>
      <c r="AG173" s="144" t="n">
        <f aca="false">AG172*(1-AG$11)+(AF172-AF173)</f>
        <v>0.0845745120166294</v>
      </c>
      <c r="AH173" s="144" t="n">
        <f aca="false">AH172*(1-AH$11)+(AG172-AG173)</f>
        <v>0.304040058524823</v>
      </c>
      <c r="AI173" s="144" t="n">
        <f aca="false">1-SUM(AE173:AH173)</f>
        <v>0.546534548191961</v>
      </c>
      <c r="AJ173" s="118" t="n">
        <f aca="false">$AI173/10</f>
        <v>0.0546534548191961</v>
      </c>
      <c r="AK173" s="118" t="n">
        <f aca="false">$AI173/10</f>
        <v>0.0546534548191961</v>
      </c>
      <c r="AL173" s="118" t="n">
        <f aca="false">$AI173/10</f>
        <v>0.0546534548191961</v>
      </c>
      <c r="AM173" s="118" t="n">
        <f aca="false">$AI173/10</f>
        <v>0.0546534548191961</v>
      </c>
      <c r="AN173" s="118" t="n">
        <f aca="false">$AI173/10</f>
        <v>0.0546534548191961</v>
      </c>
      <c r="AO173" s="118" t="n">
        <f aca="false">$AI173/10</f>
        <v>0.0546534548191961</v>
      </c>
      <c r="AP173" s="118" t="n">
        <f aca="false">$AI173/10</f>
        <v>0.0546534548191961</v>
      </c>
      <c r="AQ173" s="118" t="n">
        <f aca="false">$AI173/10</f>
        <v>0.0546534548191961</v>
      </c>
      <c r="AR173" s="118" t="n">
        <f aca="false">$AI173/10</f>
        <v>0.0546534548191961</v>
      </c>
      <c r="AS173" s="118" t="n">
        <f aca="false">$AI173/10</f>
        <v>0.0546534548191961</v>
      </c>
      <c r="AT173" s="118" t="n">
        <f aca="false">$AH173/10</f>
        <v>0.0304040058524823</v>
      </c>
      <c r="AU173" s="118" t="n">
        <f aca="false">$AH173/10</f>
        <v>0.0304040058524823</v>
      </c>
      <c r="AV173" s="118" t="n">
        <f aca="false">$AH173/10</f>
        <v>0.0304040058524823</v>
      </c>
      <c r="AW173" s="118" t="n">
        <f aca="false">$AH173/10</f>
        <v>0.0304040058524823</v>
      </c>
      <c r="AX173" s="118" t="n">
        <f aca="false">$AH173/10</f>
        <v>0.0304040058524823</v>
      </c>
      <c r="AY173" s="118" t="n">
        <f aca="false">$AH173/10</f>
        <v>0.0304040058524823</v>
      </c>
      <c r="AZ173" s="118" t="n">
        <f aca="false">$AH173/10</f>
        <v>0.0304040058524823</v>
      </c>
      <c r="BA173" s="118" t="n">
        <f aca="false">$AH173/10</f>
        <v>0.0304040058524823</v>
      </c>
      <c r="BB173" s="118" t="n">
        <f aca="false">$AH173/10</f>
        <v>0.0304040058524823</v>
      </c>
      <c r="BC173" s="118" t="n">
        <f aca="false">$AH173/10</f>
        <v>0.0304040058524823</v>
      </c>
      <c r="BD173" s="118" t="n">
        <f aca="false">$AG173/10</f>
        <v>0.00845745120166295</v>
      </c>
      <c r="BE173" s="118" t="n">
        <f aca="false">$AG173/10</f>
        <v>0.00845745120166295</v>
      </c>
      <c r="BF173" s="118" t="n">
        <f aca="false">$AG173/10</f>
        <v>0.00845745120166295</v>
      </c>
      <c r="BG173" s="118" t="n">
        <f aca="false">$AG173/10</f>
        <v>0.00845745120166295</v>
      </c>
      <c r="BH173" s="118" t="n">
        <f aca="false">$AG173/10</f>
        <v>0.00845745120166295</v>
      </c>
      <c r="BI173" s="118" t="n">
        <f aca="false">$AG173/10</f>
        <v>0.00845745120166295</v>
      </c>
      <c r="BJ173" s="118" t="n">
        <f aca="false">$AG173/10</f>
        <v>0.00845745120166295</v>
      </c>
      <c r="BK173" s="118" t="n">
        <f aca="false">$AG173/10</f>
        <v>0.00845745120166295</v>
      </c>
      <c r="BL173" s="118" t="n">
        <f aca="false">$AG173/10</f>
        <v>0.00845745120166295</v>
      </c>
      <c r="BM173" s="118" t="n">
        <f aca="false">$AG173/10</f>
        <v>0.00845745120166295</v>
      </c>
      <c r="BN173" s="118" t="n">
        <f aca="false">$AF173/10</f>
        <v>0.00558119930542694</v>
      </c>
      <c r="BO173" s="118" t="n">
        <f aca="false">$AF173/10</f>
        <v>0.00558119930542694</v>
      </c>
      <c r="BP173" s="118" t="n">
        <f aca="false">$AF173/10</f>
        <v>0.00558119930542694</v>
      </c>
      <c r="BQ173" s="118" t="n">
        <f aca="false">$AF173/10</f>
        <v>0.00558119930542694</v>
      </c>
      <c r="BR173" s="118" t="n">
        <f aca="false">$AF173/10</f>
        <v>0.00558119930542694</v>
      </c>
      <c r="BS173" s="118" t="n">
        <f aca="false">$AF173/10</f>
        <v>0.00558119930542694</v>
      </c>
      <c r="BT173" s="130" t="n">
        <f aca="false">AJ173</f>
        <v>0.0546534548191961</v>
      </c>
      <c r="BU173" s="130" t="n">
        <f aca="false">AK173+BT173</f>
        <v>0.109306909638392</v>
      </c>
      <c r="BV173" s="130" t="n">
        <f aca="false">AL173+BU173</f>
        <v>0.163960364457588</v>
      </c>
      <c r="BW173" s="130" t="n">
        <f aca="false">AM173+BV173</f>
        <v>0.218613819276785</v>
      </c>
      <c r="BX173" s="130" t="n">
        <f aca="false">AN173+BW173</f>
        <v>0.273267274095981</v>
      </c>
      <c r="BY173" s="130" t="n">
        <f aca="false">AO173+BX173</f>
        <v>0.327920728915177</v>
      </c>
      <c r="BZ173" s="130" t="n">
        <f aca="false">AP173+BY173</f>
        <v>0.382574183734373</v>
      </c>
      <c r="CA173" s="130" t="n">
        <f aca="false">AQ173+BZ173</f>
        <v>0.437227638553569</v>
      </c>
      <c r="CB173" s="130" t="n">
        <f aca="false">AR173+CA173</f>
        <v>0.491881093372765</v>
      </c>
      <c r="CC173" s="130" t="n">
        <f aca="false">AS173+CB173</f>
        <v>0.546534548191961</v>
      </c>
      <c r="CD173" s="130" t="n">
        <f aca="false">AT173+CC173</f>
        <v>0.576938554044444</v>
      </c>
      <c r="CE173" s="130" t="n">
        <f aca="false">AU173+CD173</f>
        <v>0.607342559896926</v>
      </c>
      <c r="CF173" s="130" t="n">
        <f aca="false">AV173+CE173</f>
        <v>0.637746565749408</v>
      </c>
      <c r="CG173" s="130" t="n">
        <f aca="false">AW173+CF173</f>
        <v>0.66815057160189</v>
      </c>
      <c r="CH173" s="130" t="n">
        <f aca="false">AX173+CG173</f>
        <v>0.698554577454373</v>
      </c>
      <c r="CI173" s="130" t="n">
        <f aca="false">AY173+CH173</f>
        <v>0.728958583306855</v>
      </c>
      <c r="CJ173" s="130" t="n">
        <f aca="false">AZ173+CI173</f>
        <v>0.759362589159337</v>
      </c>
      <c r="CK173" s="130" t="n">
        <f aca="false">BA173+CJ173</f>
        <v>0.78976659501182</v>
      </c>
      <c r="CL173" s="130" t="n">
        <f aca="false">BB173+CK173</f>
        <v>0.820170600864302</v>
      </c>
      <c r="CM173" s="130" t="n">
        <f aca="false">BC173+CL173</f>
        <v>0.850574606716784</v>
      </c>
      <c r="CN173" s="130" t="n">
        <f aca="false">BD173+CM173</f>
        <v>0.859032057918447</v>
      </c>
      <c r="CO173" s="130" t="n">
        <f aca="false">BE173+CN173</f>
        <v>0.86748950912011</v>
      </c>
      <c r="CP173" s="130" t="n">
        <f aca="false">BF173+CO173</f>
        <v>0.875946960321773</v>
      </c>
      <c r="CQ173" s="130" t="n">
        <f aca="false">BG173+CP173</f>
        <v>0.884404411523436</v>
      </c>
      <c r="CR173" s="130" t="n">
        <f aca="false">BH173+CQ173</f>
        <v>0.892861862725099</v>
      </c>
      <c r="CS173" s="130" t="n">
        <f aca="false">BI173+CR173</f>
        <v>0.901319313926762</v>
      </c>
      <c r="CT173" s="130" t="n">
        <f aca="false">BJ173+CS173</f>
        <v>0.909776765128425</v>
      </c>
      <c r="CU173" s="130" t="n">
        <f aca="false">BK173+CT173</f>
        <v>0.918234216330088</v>
      </c>
      <c r="CV173" s="130" t="n">
        <f aca="false">BL173+CU173</f>
        <v>0.926691667531751</v>
      </c>
      <c r="CW173" s="130" t="n">
        <f aca="false">BM173+CV173</f>
        <v>0.935149118733414</v>
      </c>
      <c r="CX173" s="130" t="n">
        <f aca="false">BN173+CW173</f>
        <v>0.940730318038841</v>
      </c>
      <c r="CY173" s="130" t="n">
        <f aca="false">BO173+CX173</f>
        <v>0.946311517344267</v>
      </c>
      <c r="CZ173" s="130" t="n">
        <f aca="false">BP173+CY173</f>
        <v>0.951892716649694</v>
      </c>
      <c r="DA173" s="130" t="n">
        <f aca="false">BQ173+CZ173</f>
        <v>0.957473915955121</v>
      </c>
      <c r="DB173" s="130" t="n">
        <f aca="false">BR173+DA173</f>
        <v>0.963055115260548</v>
      </c>
      <c r="DC173" s="130" t="n">
        <f aca="false">BS173+DB173</f>
        <v>0.968636314565975</v>
      </c>
    </row>
    <row r="174" customFormat="false" ht="12.75" hidden="false" customHeight="false" outlineLevel="0" collapsed="false">
      <c r="Y174" s="138" t="n">
        <f aca="false">Y173+1</f>
        <v>157</v>
      </c>
      <c r="Z174" s="139" t="n">
        <f aca="false">VLOOKUP(Y174,Rank_HbA1c,3,FALSE())</f>
        <v>0.0695309711434953</v>
      </c>
      <c r="AA174" s="138" t="n">
        <f aca="false">AA173+1</f>
        <v>157</v>
      </c>
      <c r="AB174" s="138" t="n">
        <f aca="false">AB173-1</f>
        <v>198</v>
      </c>
      <c r="AC174" s="140" t="n">
        <f aca="false">HLOOKUP(CHOOSE(Calculator!$E$81,$AK$12,0.8,$AK$14),Cum_pct,AA174+2)</f>
        <v>0.670901230237358</v>
      </c>
      <c r="AD174" s="126" t="n">
        <f aca="false">0.005+SUMPRODUCT($AE$17:$AI$17,$AE174:$AI174)/SUM(AE174:AI174)</f>
        <v>0.0716981691608675</v>
      </c>
      <c r="AE174" s="144" t="n">
        <f aca="false">AE173*(1-AE$11)</f>
        <v>0.00870942073697824</v>
      </c>
      <c r="AF174" s="144" t="n">
        <f aca="false">AF173*(1-AF$11)+(AE173-AE174)</f>
        <v>0.0546652333133229</v>
      </c>
      <c r="AG174" s="144" t="n">
        <f aca="false">AG173*(1-AG$11)+(AF173-AF174)</f>
        <v>0.0843300210349023</v>
      </c>
      <c r="AH174" s="144" t="n">
        <f aca="false">AH173*(1-AH$11)+(AG173-AG174)</f>
        <v>0.302323491129065</v>
      </c>
      <c r="AI174" s="144" t="n">
        <f aca="false">1-SUM(AE174:AH174)</f>
        <v>0.549971833785732</v>
      </c>
      <c r="AJ174" s="118" t="n">
        <f aca="false">$AI174/10</f>
        <v>0.0549971833785732</v>
      </c>
      <c r="AK174" s="118" t="n">
        <f aca="false">$AI174/10</f>
        <v>0.0549971833785732</v>
      </c>
      <c r="AL174" s="118" t="n">
        <f aca="false">$AI174/10</f>
        <v>0.0549971833785732</v>
      </c>
      <c r="AM174" s="118" t="n">
        <f aca="false">$AI174/10</f>
        <v>0.0549971833785732</v>
      </c>
      <c r="AN174" s="118" t="n">
        <f aca="false">$AI174/10</f>
        <v>0.0549971833785732</v>
      </c>
      <c r="AO174" s="118" t="n">
        <f aca="false">$AI174/10</f>
        <v>0.0549971833785732</v>
      </c>
      <c r="AP174" s="118" t="n">
        <f aca="false">$AI174/10</f>
        <v>0.0549971833785732</v>
      </c>
      <c r="AQ174" s="118" t="n">
        <f aca="false">$AI174/10</f>
        <v>0.0549971833785732</v>
      </c>
      <c r="AR174" s="118" t="n">
        <f aca="false">$AI174/10</f>
        <v>0.0549971833785732</v>
      </c>
      <c r="AS174" s="118" t="n">
        <f aca="false">$AI174/10</f>
        <v>0.0549971833785732</v>
      </c>
      <c r="AT174" s="118" t="n">
        <f aca="false">$AH174/10</f>
        <v>0.0302323491129065</v>
      </c>
      <c r="AU174" s="118" t="n">
        <f aca="false">$AH174/10</f>
        <v>0.0302323491129065</v>
      </c>
      <c r="AV174" s="118" t="n">
        <f aca="false">$AH174/10</f>
        <v>0.0302323491129065</v>
      </c>
      <c r="AW174" s="118" t="n">
        <f aca="false">$AH174/10</f>
        <v>0.0302323491129065</v>
      </c>
      <c r="AX174" s="118" t="n">
        <f aca="false">$AH174/10</f>
        <v>0.0302323491129065</v>
      </c>
      <c r="AY174" s="118" t="n">
        <f aca="false">$AH174/10</f>
        <v>0.0302323491129065</v>
      </c>
      <c r="AZ174" s="118" t="n">
        <f aca="false">$AH174/10</f>
        <v>0.0302323491129065</v>
      </c>
      <c r="BA174" s="118" t="n">
        <f aca="false">$AH174/10</f>
        <v>0.0302323491129065</v>
      </c>
      <c r="BB174" s="118" t="n">
        <f aca="false">$AH174/10</f>
        <v>0.0302323491129065</v>
      </c>
      <c r="BC174" s="118" t="n">
        <f aca="false">$AH174/10</f>
        <v>0.0302323491129065</v>
      </c>
      <c r="BD174" s="118" t="n">
        <f aca="false">$AG174/10</f>
        <v>0.00843300210349023</v>
      </c>
      <c r="BE174" s="118" t="n">
        <f aca="false">$AG174/10</f>
        <v>0.00843300210349023</v>
      </c>
      <c r="BF174" s="118" t="n">
        <f aca="false">$AG174/10</f>
        <v>0.00843300210349023</v>
      </c>
      <c r="BG174" s="118" t="n">
        <f aca="false">$AG174/10</f>
        <v>0.00843300210349023</v>
      </c>
      <c r="BH174" s="118" t="n">
        <f aca="false">$AG174/10</f>
        <v>0.00843300210349023</v>
      </c>
      <c r="BI174" s="118" t="n">
        <f aca="false">$AG174/10</f>
        <v>0.00843300210349023</v>
      </c>
      <c r="BJ174" s="118" t="n">
        <f aca="false">$AG174/10</f>
        <v>0.00843300210349023</v>
      </c>
      <c r="BK174" s="118" t="n">
        <f aca="false">$AG174/10</f>
        <v>0.00843300210349023</v>
      </c>
      <c r="BL174" s="118" t="n">
        <f aca="false">$AG174/10</f>
        <v>0.00843300210349023</v>
      </c>
      <c r="BM174" s="118" t="n">
        <f aca="false">$AG174/10</f>
        <v>0.00843300210349023</v>
      </c>
      <c r="BN174" s="118" t="n">
        <f aca="false">$AF174/10</f>
        <v>0.00546652333133229</v>
      </c>
      <c r="BO174" s="118" t="n">
        <f aca="false">$AF174/10</f>
        <v>0.00546652333133229</v>
      </c>
      <c r="BP174" s="118" t="n">
        <f aca="false">$AF174/10</f>
        <v>0.00546652333133229</v>
      </c>
      <c r="BQ174" s="118" t="n">
        <f aca="false">$AF174/10</f>
        <v>0.00546652333133229</v>
      </c>
      <c r="BR174" s="118" t="n">
        <f aca="false">$AF174/10</f>
        <v>0.00546652333133229</v>
      </c>
      <c r="BS174" s="118" t="n">
        <f aca="false">$AF174/10</f>
        <v>0.00546652333133229</v>
      </c>
      <c r="BT174" s="130" t="n">
        <f aca="false">AJ174</f>
        <v>0.0549971833785732</v>
      </c>
      <c r="BU174" s="130" t="n">
        <f aca="false">AK174+BT174</f>
        <v>0.109994366757146</v>
      </c>
      <c r="BV174" s="130" t="n">
        <f aca="false">AL174+BU174</f>
        <v>0.16499155013572</v>
      </c>
      <c r="BW174" s="130" t="n">
        <f aca="false">AM174+BV174</f>
        <v>0.219988733514293</v>
      </c>
      <c r="BX174" s="130" t="n">
        <f aca="false">AN174+BW174</f>
        <v>0.274985916892866</v>
      </c>
      <c r="BY174" s="130" t="n">
        <f aca="false">AO174+BX174</f>
        <v>0.329983100271439</v>
      </c>
      <c r="BZ174" s="130" t="n">
        <f aca="false">AP174+BY174</f>
        <v>0.384980283650012</v>
      </c>
      <c r="CA174" s="130" t="n">
        <f aca="false">AQ174+BZ174</f>
        <v>0.439977467028585</v>
      </c>
      <c r="CB174" s="130" t="n">
        <f aca="false">AR174+CA174</f>
        <v>0.494974650407159</v>
      </c>
      <c r="CC174" s="130" t="n">
        <f aca="false">AS174+CB174</f>
        <v>0.549971833785732</v>
      </c>
      <c r="CD174" s="130" t="n">
        <f aca="false">AT174+CC174</f>
        <v>0.580204182898638</v>
      </c>
      <c r="CE174" s="130" t="n">
        <f aca="false">AU174+CD174</f>
        <v>0.610436532011545</v>
      </c>
      <c r="CF174" s="130" t="n">
        <f aca="false">AV174+CE174</f>
        <v>0.640668881124451</v>
      </c>
      <c r="CG174" s="130" t="n">
        <f aca="false">AW174+CF174</f>
        <v>0.670901230237358</v>
      </c>
      <c r="CH174" s="130" t="n">
        <f aca="false">AX174+CG174</f>
        <v>0.701133579350264</v>
      </c>
      <c r="CI174" s="130" t="n">
        <f aca="false">AY174+CH174</f>
        <v>0.731365928463171</v>
      </c>
      <c r="CJ174" s="130" t="n">
        <f aca="false">AZ174+CI174</f>
        <v>0.761598277576077</v>
      </c>
      <c r="CK174" s="130" t="n">
        <f aca="false">BA174+CJ174</f>
        <v>0.791830626688984</v>
      </c>
      <c r="CL174" s="130" t="n">
        <f aca="false">BB174+CK174</f>
        <v>0.82206297580189</v>
      </c>
      <c r="CM174" s="130" t="n">
        <f aca="false">BC174+CL174</f>
        <v>0.852295324914797</v>
      </c>
      <c r="CN174" s="130" t="n">
        <f aca="false">BD174+CM174</f>
        <v>0.860728327018287</v>
      </c>
      <c r="CO174" s="130" t="n">
        <f aca="false">BE174+CN174</f>
        <v>0.869161329121777</v>
      </c>
      <c r="CP174" s="130" t="n">
        <f aca="false">BF174+CO174</f>
        <v>0.877594331225267</v>
      </c>
      <c r="CQ174" s="130" t="n">
        <f aca="false">BG174+CP174</f>
        <v>0.886027333328758</v>
      </c>
      <c r="CR174" s="130" t="n">
        <f aca="false">BH174+CQ174</f>
        <v>0.894460335432248</v>
      </c>
      <c r="CS174" s="130" t="n">
        <f aca="false">BI174+CR174</f>
        <v>0.902893337535738</v>
      </c>
      <c r="CT174" s="130" t="n">
        <f aca="false">BJ174+CS174</f>
        <v>0.911326339639228</v>
      </c>
      <c r="CU174" s="130" t="n">
        <f aca="false">BK174+CT174</f>
        <v>0.919759341742718</v>
      </c>
      <c r="CV174" s="130" t="n">
        <f aca="false">BL174+CU174</f>
        <v>0.928192343846209</v>
      </c>
      <c r="CW174" s="130" t="n">
        <f aca="false">BM174+CV174</f>
        <v>0.936625345949699</v>
      </c>
      <c r="CX174" s="130" t="n">
        <f aca="false">BN174+CW174</f>
        <v>0.942091869281031</v>
      </c>
      <c r="CY174" s="130" t="n">
        <f aca="false">BO174+CX174</f>
        <v>0.947558392612363</v>
      </c>
      <c r="CZ174" s="130" t="n">
        <f aca="false">BP174+CY174</f>
        <v>0.953024915943695</v>
      </c>
      <c r="DA174" s="130" t="n">
        <f aca="false">BQ174+CZ174</f>
        <v>0.958491439275028</v>
      </c>
      <c r="DB174" s="130" t="n">
        <f aca="false">BR174+DA174</f>
        <v>0.96395796260636</v>
      </c>
      <c r="DC174" s="130" t="n">
        <f aca="false">BS174+DB174</f>
        <v>0.969424485937692</v>
      </c>
    </row>
    <row r="175" customFormat="false" ht="12.75" hidden="false" customHeight="false" outlineLevel="0" collapsed="false">
      <c r="Y175" s="138" t="n">
        <f aca="false">Y174+1</f>
        <v>158</v>
      </c>
      <c r="Z175" s="139" t="n">
        <f aca="false">VLOOKUP(Y175,Rank_HbA1c,3,FALSE())</f>
        <v>0.069571245987117</v>
      </c>
      <c r="AA175" s="138" t="n">
        <f aca="false">AA174+1</f>
        <v>158</v>
      </c>
      <c r="AB175" s="138" t="n">
        <f aca="false">AB174-1</f>
        <v>197</v>
      </c>
      <c r="AC175" s="140" t="n">
        <f aca="false">HLOOKUP(CHOOSE(Calculator!$E$81,$AK$12,0.8,$AK$14),Cum_pct,AA175+2)</f>
        <v>0.673620634293464</v>
      </c>
      <c r="AD175" s="126" t="n">
        <f aca="false">0.005+SUMPRODUCT($AE$17:$AI$17,$AE175:$AI175)/SUM(AE175:AI175)</f>
        <v>0.0716295299310895</v>
      </c>
      <c r="AE175" s="144" t="n">
        <f aca="false">AE174*(1-AE$11)</f>
        <v>0.00839196235111539</v>
      </c>
      <c r="AF175" s="144" t="n">
        <f aca="false">AF174*(1-AF$11)+(AE174-AE175)</f>
        <v>0.0535367962780484</v>
      </c>
      <c r="AG175" s="144" t="n">
        <f aca="false">AG174*(1-AG$11)+(AF174-AF175)</f>
        <v>0.0840712292241527</v>
      </c>
      <c r="AH175" s="144" t="n">
        <f aca="false">AH174*(1-AH$11)+(AG174-AG175)</f>
        <v>0.300632296422032</v>
      </c>
      <c r="AI175" s="144" t="n">
        <f aca="false">1-SUM(AE175:AH175)</f>
        <v>0.553367715724652</v>
      </c>
      <c r="AJ175" s="118" t="n">
        <f aca="false">$AI175/10</f>
        <v>0.0553367715724652</v>
      </c>
      <c r="AK175" s="118" t="n">
        <f aca="false">$AI175/10</f>
        <v>0.0553367715724652</v>
      </c>
      <c r="AL175" s="118" t="n">
        <f aca="false">$AI175/10</f>
        <v>0.0553367715724652</v>
      </c>
      <c r="AM175" s="118" t="n">
        <f aca="false">$AI175/10</f>
        <v>0.0553367715724652</v>
      </c>
      <c r="AN175" s="118" t="n">
        <f aca="false">$AI175/10</f>
        <v>0.0553367715724652</v>
      </c>
      <c r="AO175" s="118" t="n">
        <f aca="false">$AI175/10</f>
        <v>0.0553367715724652</v>
      </c>
      <c r="AP175" s="118" t="n">
        <f aca="false">$AI175/10</f>
        <v>0.0553367715724652</v>
      </c>
      <c r="AQ175" s="118" t="n">
        <f aca="false">$AI175/10</f>
        <v>0.0553367715724652</v>
      </c>
      <c r="AR175" s="118" t="n">
        <f aca="false">$AI175/10</f>
        <v>0.0553367715724652</v>
      </c>
      <c r="AS175" s="118" t="n">
        <f aca="false">$AI175/10</f>
        <v>0.0553367715724652</v>
      </c>
      <c r="AT175" s="118" t="n">
        <f aca="false">$AH175/10</f>
        <v>0.0300632296422032</v>
      </c>
      <c r="AU175" s="118" t="n">
        <f aca="false">$AH175/10</f>
        <v>0.0300632296422032</v>
      </c>
      <c r="AV175" s="118" t="n">
        <f aca="false">$AH175/10</f>
        <v>0.0300632296422032</v>
      </c>
      <c r="AW175" s="118" t="n">
        <f aca="false">$AH175/10</f>
        <v>0.0300632296422032</v>
      </c>
      <c r="AX175" s="118" t="n">
        <f aca="false">$AH175/10</f>
        <v>0.0300632296422032</v>
      </c>
      <c r="AY175" s="118" t="n">
        <f aca="false">$AH175/10</f>
        <v>0.0300632296422032</v>
      </c>
      <c r="AZ175" s="118" t="n">
        <f aca="false">$AH175/10</f>
        <v>0.0300632296422032</v>
      </c>
      <c r="BA175" s="118" t="n">
        <f aca="false">$AH175/10</f>
        <v>0.0300632296422032</v>
      </c>
      <c r="BB175" s="118" t="n">
        <f aca="false">$AH175/10</f>
        <v>0.0300632296422032</v>
      </c>
      <c r="BC175" s="118" t="n">
        <f aca="false">$AH175/10</f>
        <v>0.0300632296422032</v>
      </c>
      <c r="BD175" s="118" t="n">
        <f aca="false">$AG175/10</f>
        <v>0.00840712292241527</v>
      </c>
      <c r="BE175" s="118" t="n">
        <f aca="false">$AG175/10</f>
        <v>0.00840712292241527</v>
      </c>
      <c r="BF175" s="118" t="n">
        <f aca="false">$AG175/10</f>
        <v>0.00840712292241527</v>
      </c>
      <c r="BG175" s="118" t="n">
        <f aca="false">$AG175/10</f>
        <v>0.00840712292241527</v>
      </c>
      <c r="BH175" s="118" t="n">
        <f aca="false">$AG175/10</f>
        <v>0.00840712292241527</v>
      </c>
      <c r="BI175" s="118" t="n">
        <f aca="false">$AG175/10</f>
        <v>0.00840712292241527</v>
      </c>
      <c r="BJ175" s="118" t="n">
        <f aca="false">$AG175/10</f>
        <v>0.00840712292241527</v>
      </c>
      <c r="BK175" s="118" t="n">
        <f aca="false">$AG175/10</f>
        <v>0.00840712292241527</v>
      </c>
      <c r="BL175" s="118" t="n">
        <f aca="false">$AG175/10</f>
        <v>0.00840712292241527</v>
      </c>
      <c r="BM175" s="118" t="n">
        <f aca="false">$AG175/10</f>
        <v>0.00840712292241527</v>
      </c>
      <c r="BN175" s="118" t="n">
        <f aca="false">$AF175/10</f>
        <v>0.00535367962780484</v>
      </c>
      <c r="BO175" s="118" t="n">
        <f aca="false">$AF175/10</f>
        <v>0.00535367962780484</v>
      </c>
      <c r="BP175" s="118" t="n">
        <f aca="false">$AF175/10</f>
        <v>0.00535367962780484</v>
      </c>
      <c r="BQ175" s="118" t="n">
        <f aca="false">$AF175/10</f>
        <v>0.00535367962780484</v>
      </c>
      <c r="BR175" s="118" t="n">
        <f aca="false">$AF175/10</f>
        <v>0.00535367962780484</v>
      </c>
      <c r="BS175" s="118" t="n">
        <f aca="false">$AF175/10</f>
        <v>0.00535367962780484</v>
      </c>
      <c r="BT175" s="130" t="n">
        <f aca="false">AJ175</f>
        <v>0.0553367715724652</v>
      </c>
      <c r="BU175" s="130" t="n">
        <f aca="false">AK175+BT175</f>
        <v>0.11067354314493</v>
      </c>
      <c r="BV175" s="130" t="n">
        <f aca="false">AL175+BU175</f>
        <v>0.166010314717395</v>
      </c>
      <c r="BW175" s="130" t="n">
        <f aca="false">AM175+BV175</f>
        <v>0.221347086289861</v>
      </c>
      <c r="BX175" s="130" t="n">
        <f aca="false">AN175+BW175</f>
        <v>0.276683857862326</v>
      </c>
      <c r="BY175" s="130" t="n">
        <f aca="false">AO175+BX175</f>
        <v>0.332020629434791</v>
      </c>
      <c r="BZ175" s="130" t="n">
        <f aca="false">AP175+BY175</f>
        <v>0.387357401007256</v>
      </c>
      <c r="CA175" s="130" t="n">
        <f aca="false">AQ175+BZ175</f>
        <v>0.442694172579721</v>
      </c>
      <c r="CB175" s="130" t="n">
        <f aca="false">AR175+CA175</f>
        <v>0.498030944152186</v>
      </c>
      <c r="CC175" s="130" t="n">
        <f aca="false">AS175+CB175</f>
        <v>0.553367715724652</v>
      </c>
      <c r="CD175" s="130" t="n">
        <f aca="false">AT175+CC175</f>
        <v>0.583430945366855</v>
      </c>
      <c r="CE175" s="130" t="n">
        <f aca="false">AU175+CD175</f>
        <v>0.613494175009058</v>
      </c>
      <c r="CF175" s="130" t="n">
        <f aca="false">AV175+CE175</f>
        <v>0.643557404651261</v>
      </c>
      <c r="CG175" s="130" t="n">
        <f aca="false">AW175+CF175</f>
        <v>0.673620634293464</v>
      </c>
      <c r="CH175" s="130" t="n">
        <f aca="false">AX175+CG175</f>
        <v>0.703683863935668</v>
      </c>
      <c r="CI175" s="130" t="n">
        <f aca="false">AY175+CH175</f>
        <v>0.733747093577871</v>
      </c>
      <c r="CJ175" s="130" t="n">
        <f aca="false">AZ175+CI175</f>
        <v>0.763810323220074</v>
      </c>
      <c r="CK175" s="130" t="n">
        <f aca="false">BA175+CJ175</f>
        <v>0.793873552862277</v>
      </c>
      <c r="CL175" s="130" t="n">
        <f aca="false">BB175+CK175</f>
        <v>0.82393678250448</v>
      </c>
      <c r="CM175" s="130" t="n">
        <f aca="false">BC175+CL175</f>
        <v>0.854000012146684</v>
      </c>
      <c r="CN175" s="130" t="n">
        <f aca="false">BD175+CM175</f>
        <v>0.862407135069099</v>
      </c>
      <c r="CO175" s="130" t="n">
        <f aca="false">BE175+CN175</f>
        <v>0.870814257991514</v>
      </c>
      <c r="CP175" s="130" t="n">
        <f aca="false">BF175+CO175</f>
        <v>0.879221380913929</v>
      </c>
      <c r="CQ175" s="130" t="n">
        <f aca="false">BG175+CP175</f>
        <v>0.887628503836345</v>
      </c>
      <c r="CR175" s="130" t="n">
        <f aca="false">BH175+CQ175</f>
        <v>0.89603562675876</v>
      </c>
      <c r="CS175" s="130" t="n">
        <f aca="false">BI175+CR175</f>
        <v>0.904442749681175</v>
      </c>
      <c r="CT175" s="130" t="n">
        <f aca="false">BJ175+CS175</f>
        <v>0.912849872603591</v>
      </c>
      <c r="CU175" s="130" t="n">
        <f aca="false">BK175+CT175</f>
        <v>0.921256995526006</v>
      </c>
      <c r="CV175" s="130" t="n">
        <f aca="false">BL175+CU175</f>
        <v>0.929664118448421</v>
      </c>
      <c r="CW175" s="130" t="n">
        <f aca="false">BM175+CV175</f>
        <v>0.938071241370837</v>
      </c>
      <c r="CX175" s="130" t="n">
        <f aca="false">BN175+CW175</f>
        <v>0.943424920998641</v>
      </c>
      <c r="CY175" s="130" t="n">
        <f aca="false">BO175+CX175</f>
        <v>0.948778600626446</v>
      </c>
      <c r="CZ175" s="130" t="n">
        <f aca="false">BP175+CY175</f>
        <v>0.954132280254251</v>
      </c>
      <c r="DA175" s="130" t="n">
        <f aca="false">BQ175+CZ175</f>
        <v>0.959485959882056</v>
      </c>
      <c r="DB175" s="130" t="n">
        <f aca="false">BR175+DA175</f>
        <v>0.964839639509861</v>
      </c>
      <c r="DC175" s="130" t="n">
        <f aca="false">BS175+DB175</f>
        <v>0.970193319137666</v>
      </c>
    </row>
    <row r="176" customFormat="false" ht="12.75" hidden="false" customHeight="false" outlineLevel="0" collapsed="false">
      <c r="Y176" s="138" t="n">
        <f aca="false">Y175+1</f>
        <v>159</v>
      </c>
      <c r="Z176" s="139" t="n">
        <f aca="false">VLOOKUP(Y176,Rank_HbA1c,3,FALSE())</f>
        <v>0.0696120174145389</v>
      </c>
      <c r="AA176" s="138" t="n">
        <f aca="false">AA175+1</f>
        <v>159</v>
      </c>
      <c r="AB176" s="138" t="n">
        <f aca="false">AB175-1</f>
        <v>196</v>
      </c>
      <c r="AC176" s="140" t="n">
        <f aca="false">HLOOKUP(CHOOSE(Calculator!$E$81,$AK$12,0.8,$AK$14),Cum_pct,AA176+2)</f>
        <v>0.676309253736924</v>
      </c>
      <c r="AD176" s="126" t="n">
        <f aca="false">0.005+SUMPRODUCT($AE$17:$AI$17,$AE176:$AI176)/SUM(AE176:AI176)</f>
        <v>0.0715618707249778</v>
      </c>
      <c r="AE176" s="144" t="n">
        <f aca="false">AE175*(1-AE$11)</f>
        <v>0.00808607532341723</v>
      </c>
      <c r="AF176" s="144" t="n">
        <f aca="false">AF175*(1-AF$11)+(AE175-AE176)</f>
        <v>0.0524266350441922</v>
      </c>
      <c r="AG176" s="144" t="n">
        <f aca="false">AG175*(1-AG$11)+(AF175-AF176)</f>
        <v>0.0837984187372716</v>
      </c>
      <c r="AH176" s="144" t="n">
        <f aca="false">AH175*(1-AH$11)+(AG175-AG176)</f>
        <v>0.298966028596991</v>
      </c>
      <c r="AI176" s="144" t="n">
        <f aca="false">1-SUM(AE176:AH176)</f>
        <v>0.556722842298128</v>
      </c>
      <c r="AJ176" s="118" t="n">
        <f aca="false">$AI176/10</f>
        <v>0.0556722842298128</v>
      </c>
      <c r="AK176" s="118" t="n">
        <f aca="false">$AI176/10</f>
        <v>0.0556722842298128</v>
      </c>
      <c r="AL176" s="118" t="n">
        <f aca="false">$AI176/10</f>
        <v>0.0556722842298128</v>
      </c>
      <c r="AM176" s="118" t="n">
        <f aca="false">$AI176/10</f>
        <v>0.0556722842298128</v>
      </c>
      <c r="AN176" s="118" t="n">
        <f aca="false">$AI176/10</f>
        <v>0.0556722842298128</v>
      </c>
      <c r="AO176" s="118" t="n">
        <f aca="false">$AI176/10</f>
        <v>0.0556722842298128</v>
      </c>
      <c r="AP176" s="118" t="n">
        <f aca="false">$AI176/10</f>
        <v>0.0556722842298128</v>
      </c>
      <c r="AQ176" s="118" t="n">
        <f aca="false">$AI176/10</f>
        <v>0.0556722842298128</v>
      </c>
      <c r="AR176" s="118" t="n">
        <f aca="false">$AI176/10</f>
        <v>0.0556722842298128</v>
      </c>
      <c r="AS176" s="118" t="n">
        <f aca="false">$AI176/10</f>
        <v>0.0556722842298128</v>
      </c>
      <c r="AT176" s="118" t="n">
        <f aca="false">$AH176/10</f>
        <v>0.0298966028596991</v>
      </c>
      <c r="AU176" s="118" t="n">
        <f aca="false">$AH176/10</f>
        <v>0.0298966028596991</v>
      </c>
      <c r="AV176" s="118" t="n">
        <f aca="false">$AH176/10</f>
        <v>0.0298966028596991</v>
      </c>
      <c r="AW176" s="118" t="n">
        <f aca="false">$AH176/10</f>
        <v>0.0298966028596991</v>
      </c>
      <c r="AX176" s="118" t="n">
        <f aca="false">$AH176/10</f>
        <v>0.0298966028596991</v>
      </c>
      <c r="AY176" s="118" t="n">
        <f aca="false">$AH176/10</f>
        <v>0.0298966028596991</v>
      </c>
      <c r="AZ176" s="118" t="n">
        <f aca="false">$AH176/10</f>
        <v>0.0298966028596991</v>
      </c>
      <c r="BA176" s="118" t="n">
        <f aca="false">$AH176/10</f>
        <v>0.0298966028596991</v>
      </c>
      <c r="BB176" s="118" t="n">
        <f aca="false">$AH176/10</f>
        <v>0.0298966028596991</v>
      </c>
      <c r="BC176" s="118" t="n">
        <f aca="false">$AH176/10</f>
        <v>0.0298966028596991</v>
      </c>
      <c r="BD176" s="118" t="n">
        <f aca="false">$AG176/10</f>
        <v>0.00837984187372716</v>
      </c>
      <c r="BE176" s="118" t="n">
        <f aca="false">$AG176/10</f>
        <v>0.00837984187372716</v>
      </c>
      <c r="BF176" s="118" t="n">
        <f aca="false">$AG176/10</f>
        <v>0.00837984187372716</v>
      </c>
      <c r="BG176" s="118" t="n">
        <f aca="false">$AG176/10</f>
        <v>0.00837984187372716</v>
      </c>
      <c r="BH176" s="118" t="n">
        <f aca="false">$AG176/10</f>
        <v>0.00837984187372716</v>
      </c>
      <c r="BI176" s="118" t="n">
        <f aca="false">$AG176/10</f>
        <v>0.00837984187372716</v>
      </c>
      <c r="BJ176" s="118" t="n">
        <f aca="false">$AG176/10</f>
        <v>0.00837984187372716</v>
      </c>
      <c r="BK176" s="118" t="n">
        <f aca="false">$AG176/10</f>
        <v>0.00837984187372716</v>
      </c>
      <c r="BL176" s="118" t="n">
        <f aca="false">$AG176/10</f>
        <v>0.00837984187372716</v>
      </c>
      <c r="BM176" s="118" t="n">
        <f aca="false">$AG176/10</f>
        <v>0.00837984187372716</v>
      </c>
      <c r="BN176" s="118" t="n">
        <f aca="false">$AF176/10</f>
        <v>0.00524266350441922</v>
      </c>
      <c r="BO176" s="118" t="n">
        <f aca="false">$AF176/10</f>
        <v>0.00524266350441922</v>
      </c>
      <c r="BP176" s="118" t="n">
        <f aca="false">$AF176/10</f>
        <v>0.00524266350441922</v>
      </c>
      <c r="BQ176" s="118" t="n">
        <f aca="false">$AF176/10</f>
        <v>0.00524266350441922</v>
      </c>
      <c r="BR176" s="118" t="n">
        <f aca="false">$AF176/10</f>
        <v>0.00524266350441922</v>
      </c>
      <c r="BS176" s="118" t="n">
        <f aca="false">$AF176/10</f>
        <v>0.00524266350441922</v>
      </c>
      <c r="BT176" s="130" t="n">
        <f aca="false">AJ176</f>
        <v>0.0556722842298128</v>
      </c>
      <c r="BU176" s="130" t="n">
        <f aca="false">AK176+BT176</f>
        <v>0.111344568459626</v>
      </c>
      <c r="BV176" s="130" t="n">
        <f aca="false">AL176+BU176</f>
        <v>0.167016852689438</v>
      </c>
      <c r="BW176" s="130" t="n">
        <f aca="false">AM176+BV176</f>
        <v>0.222689136919251</v>
      </c>
      <c r="BX176" s="130" t="n">
        <f aca="false">AN176+BW176</f>
        <v>0.278361421149064</v>
      </c>
      <c r="BY176" s="130" t="n">
        <f aca="false">AO176+BX176</f>
        <v>0.334033705378877</v>
      </c>
      <c r="BZ176" s="130" t="n">
        <f aca="false">AP176+BY176</f>
        <v>0.38970598960869</v>
      </c>
      <c r="CA176" s="130" t="n">
        <f aca="false">AQ176+BZ176</f>
        <v>0.445378273838502</v>
      </c>
      <c r="CB176" s="130" t="n">
        <f aca="false">AR176+CA176</f>
        <v>0.501050558068315</v>
      </c>
      <c r="CC176" s="130" t="n">
        <f aca="false">AS176+CB176</f>
        <v>0.556722842298128</v>
      </c>
      <c r="CD176" s="130" t="n">
        <f aca="false">AT176+CC176</f>
        <v>0.586619445157827</v>
      </c>
      <c r="CE176" s="130" t="n">
        <f aca="false">AU176+CD176</f>
        <v>0.616516048017526</v>
      </c>
      <c r="CF176" s="130" t="n">
        <f aca="false">AV176+CE176</f>
        <v>0.646412650877225</v>
      </c>
      <c r="CG176" s="130" t="n">
        <f aca="false">AW176+CF176</f>
        <v>0.676309253736924</v>
      </c>
      <c r="CH176" s="130" t="n">
        <f aca="false">AX176+CG176</f>
        <v>0.706205856596624</v>
      </c>
      <c r="CI176" s="130" t="n">
        <f aca="false">AY176+CH176</f>
        <v>0.736102459456323</v>
      </c>
      <c r="CJ176" s="130" t="n">
        <f aca="false">AZ176+CI176</f>
        <v>0.765999062316022</v>
      </c>
      <c r="CK176" s="130" t="n">
        <f aca="false">BA176+CJ176</f>
        <v>0.795895665175721</v>
      </c>
      <c r="CL176" s="130" t="n">
        <f aca="false">BB176+CK176</f>
        <v>0.82579226803542</v>
      </c>
      <c r="CM176" s="130" t="n">
        <f aca="false">BC176+CL176</f>
        <v>0.855688870895119</v>
      </c>
      <c r="CN176" s="130" t="n">
        <f aca="false">BD176+CM176</f>
        <v>0.864068712768846</v>
      </c>
      <c r="CO176" s="130" t="n">
        <f aca="false">BE176+CN176</f>
        <v>0.872448554642573</v>
      </c>
      <c r="CP176" s="130" t="n">
        <f aca="false">BF176+CO176</f>
        <v>0.880828396516301</v>
      </c>
      <c r="CQ176" s="130" t="n">
        <f aca="false">BG176+CP176</f>
        <v>0.889208238390028</v>
      </c>
      <c r="CR176" s="130" t="n">
        <f aca="false">BH176+CQ176</f>
        <v>0.897588080263755</v>
      </c>
      <c r="CS176" s="130" t="n">
        <f aca="false">BI176+CR176</f>
        <v>0.905967922137482</v>
      </c>
      <c r="CT176" s="130" t="n">
        <f aca="false">BJ176+CS176</f>
        <v>0.914347764011209</v>
      </c>
      <c r="CU176" s="130" t="n">
        <f aca="false">BK176+CT176</f>
        <v>0.922727605884937</v>
      </c>
      <c r="CV176" s="130" t="n">
        <f aca="false">BL176+CU176</f>
        <v>0.931107447758664</v>
      </c>
      <c r="CW176" s="130" t="n">
        <f aca="false">BM176+CV176</f>
        <v>0.939487289632391</v>
      </c>
      <c r="CX176" s="130" t="n">
        <f aca="false">BN176+CW176</f>
        <v>0.94472995313681</v>
      </c>
      <c r="CY176" s="130" t="n">
        <f aca="false">BO176+CX176</f>
        <v>0.94997261664123</v>
      </c>
      <c r="CZ176" s="130" t="n">
        <f aca="false">BP176+CY176</f>
        <v>0.955215280145649</v>
      </c>
      <c r="DA176" s="130" t="n">
        <f aca="false">BQ176+CZ176</f>
        <v>0.960457943650068</v>
      </c>
      <c r="DB176" s="130" t="n">
        <f aca="false">BR176+DA176</f>
        <v>0.965700607154487</v>
      </c>
      <c r="DC176" s="130" t="n">
        <f aca="false">BS176+DB176</f>
        <v>0.970943270658907</v>
      </c>
    </row>
    <row r="177" customFormat="false" ht="12.75" hidden="false" customHeight="false" outlineLevel="0" collapsed="false">
      <c r="Y177" s="138" t="n">
        <f aca="false">Y176+1</f>
        <v>160</v>
      </c>
      <c r="Z177" s="139" t="n">
        <f aca="false">VLOOKUP(Y177,Rank_HbA1c,3,FALSE())</f>
        <v>0.0696532938046248</v>
      </c>
      <c r="AA177" s="138" t="n">
        <f aca="false">AA176+1</f>
        <v>160</v>
      </c>
      <c r="AB177" s="138" t="n">
        <f aca="false">AB176-1</f>
        <v>195</v>
      </c>
      <c r="AC177" s="140" t="n">
        <f aca="false">HLOOKUP(CHOOSE(Calculator!$E$81,$AK$12,0.8,$AK$14),Cum_pct,AA177+2)</f>
        <v>0.678967551539253</v>
      </c>
      <c r="AD177" s="126" t="n">
        <f aca="false">0.005+SUMPRODUCT($AE$17:$AI$17,$AE177:$AI177)/SUM(AE177:AI177)</f>
        <v>0.0714951741374019</v>
      </c>
      <c r="AE177" s="144" t="n">
        <f aca="false">AE176*(1-AE$11)</f>
        <v>0.00779133787787867</v>
      </c>
      <c r="AF177" s="144" t="n">
        <f aca="false">AF176*(1-AF$11)+(AE176-AE177)</f>
        <v>0.0513346879928119</v>
      </c>
      <c r="AG177" s="144" t="n">
        <f aca="false">AG176*(1-AG$11)+(AF176-AF177)</f>
        <v>0.0835118818004239</v>
      </c>
      <c r="AH177" s="144" t="n">
        <f aca="false">AH176*(1-AH$11)+(AG176-AG177)</f>
        <v>0.297324234649388</v>
      </c>
      <c r="AI177" s="144" t="n">
        <f aca="false">1-SUM(AE177:AH177)</f>
        <v>0.560037857679498</v>
      </c>
      <c r="AJ177" s="118" t="n">
        <f aca="false">$AI177/10</f>
        <v>0.0560037857679498</v>
      </c>
      <c r="AK177" s="118" t="n">
        <f aca="false">$AI177/10</f>
        <v>0.0560037857679498</v>
      </c>
      <c r="AL177" s="118" t="n">
        <f aca="false">$AI177/10</f>
        <v>0.0560037857679498</v>
      </c>
      <c r="AM177" s="118" t="n">
        <f aca="false">$AI177/10</f>
        <v>0.0560037857679498</v>
      </c>
      <c r="AN177" s="118" t="n">
        <f aca="false">$AI177/10</f>
        <v>0.0560037857679498</v>
      </c>
      <c r="AO177" s="118" t="n">
        <f aca="false">$AI177/10</f>
        <v>0.0560037857679498</v>
      </c>
      <c r="AP177" s="118" t="n">
        <f aca="false">$AI177/10</f>
        <v>0.0560037857679498</v>
      </c>
      <c r="AQ177" s="118" t="n">
        <f aca="false">$AI177/10</f>
        <v>0.0560037857679498</v>
      </c>
      <c r="AR177" s="118" t="n">
        <f aca="false">$AI177/10</f>
        <v>0.0560037857679498</v>
      </c>
      <c r="AS177" s="118" t="n">
        <f aca="false">$AI177/10</f>
        <v>0.0560037857679498</v>
      </c>
      <c r="AT177" s="118" t="n">
        <f aca="false">$AH177/10</f>
        <v>0.0297324234649388</v>
      </c>
      <c r="AU177" s="118" t="n">
        <f aca="false">$AH177/10</f>
        <v>0.0297324234649388</v>
      </c>
      <c r="AV177" s="118" t="n">
        <f aca="false">$AH177/10</f>
        <v>0.0297324234649388</v>
      </c>
      <c r="AW177" s="118" t="n">
        <f aca="false">$AH177/10</f>
        <v>0.0297324234649388</v>
      </c>
      <c r="AX177" s="118" t="n">
        <f aca="false">$AH177/10</f>
        <v>0.0297324234649388</v>
      </c>
      <c r="AY177" s="118" t="n">
        <f aca="false">$AH177/10</f>
        <v>0.0297324234649388</v>
      </c>
      <c r="AZ177" s="118" t="n">
        <f aca="false">$AH177/10</f>
        <v>0.0297324234649388</v>
      </c>
      <c r="BA177" s="118" t="n">
        <f aca="false">$AH177/10</f>
        <v>0.0297324234649388</v>
      </c>
      <c r="BB177" s="118" t="n">
        <f aca="false">$AH177/10</f>
        <v>0.0297324234649388</v>
      </c>
      <c r="BC177" s="118" t="n">
        <f aca="false">$AH177/10</f>
        <v>0.0297324234649388</v>
      </c>
      <c r="BD177" s="118" t="n">
        <f aca="false">$AG177/10</f>
        <v>0.00835118818004238</v>
      </c>
      <c r="BE177" s="118" t="n">
        <f aca="false">$AG177/10</f>
        <v>0.00835118818004238</v>
      </c>
      <c r="BF177" s="118" t="n">
        <f aca="false">$AG177/10</f>
        <v>0.00835118818004238</v>
      </c>
      <c r="BG177" s="118" t="n">
        <f aca="false">$AG177/10</f>
        <v>0.00835118818004238</v>
      </c>
      <c r="BH177" s="118" t="n">
        <f aca="false">$AG177/10</f>
        <v>0.00835118818004238</v>
      </c>
      <c r="BI177" s="118" t="n">
        <f aca="false">$AG177/10</f>
        <v>0.00835118818004238</v>
      </c>
      <c r="BJ177" s="118" t="n">
        <f aca="false">$AG177/10</f>
        <v>0.00835118818004238</v>
      </c>
      <c r="BK177" s="118" t="n">
        <f aca="false">$AG177/10</f>
        <v>0.00835118818004238</v>
      </c>
      <c r="BL177" s="118" t="n">
        <f aca="false">$AG177/10</f>
        <v>0.00835118818004238</v>
      </c>
      <c r="BM177" s="118" t="n">
        <f aca="false">$AG177/10</f>
        <v>0.00835118818004238</v>
      </c>
      <c r="BN177" s="118" t="n">
        <f aca="false">$AF177/10</f>
        <v>0.00513346879928119</v>
      </c>
      <c r="BO177" s="118" t="n">
        <f aca="false">$AF177/10</f>
        <v>0.00513346879928119</v>
      </c>
      <c r="BP177" s="118" t="n">
        <f aca="false">$AF177/10</f>
        <v>0.00513346879928119</v>
      </c>
      <c r="BQ177" s="118" t="n">
        <f aca="false">$AF177/10</f>
        <v>0.00513346879928119</v>
      </c>
      <c r="BR177" s="118" t="n">
        <f aca="false">$AF177/10</f>
        <v>0.00513346879928119</v>
      </c>
      <c r="BS177" s="118" t="n">
        <f aca="false">$AF177/10</f>
        <v>0.00513346879928119</v>
      </c>
      <c r="BT177" s="130" t="n">
        <f aca="false">AJ177</f>
        <v>0.0560037857679498</v>
      </c>
      <c r="BU177" s="130" t="n">
        <f aca="false">AK177+BT177</f>
        <v>0.1120075715359</v>
      </c>
      <c r="BV177" s="130" t="n">
        <f aca="false">AL177+BU177</f>
        <v>0.168011357303849</v>
      </c>
      <c r="BW177" s="130" t="n">
        <f aca="false">AM177+BV177</f>
        <v>0.224015143071799</v>
      </c>
      <c r="BX177" s="130" t="n">
        <f aca="false">AN177+BW177</f>
        <v>0.280018928839749</v>
      </c>
      <c r="BY177" s="130" t="n">
        <f aca="false">AO177+BX177</f>
        <v>0.336022714607699</v>
      </c>
      <c r="BZ177" s="130" t="n">
        <f aca="false">AP177+BY177</f>
        <v>0.392026500375648</v>
      </c>
      <c r="CA177" s="130" t="n">
        <f aca="false">AQ177+BZ177</f>
        <v>0.448030286143598</v>
      </c>
      <c r="CB177" s="130" t="n">
        <f aca="false">AR177+CA177</f>
        <v>0.504034071911548</v>
      </c>
      <c r="CC177" s="130" t="n">
        <f aca="false">AS177+CB177</f>
        <v>0.560037857679497</v>
      </c>
      <c r="CD177" s="130" t="n">
        <f aca="false">AT177+CC177</f>
        <v>0.589770281144436</v>
      </c>
      <c r="CE177" s="130" t="n">
        <f aca="false">AU177+CD177</f>
        <v>0.619502704609375</v>
      </c>
      <c r="CF177" s="130" t="n">
        <f aca="false">AV177+CE177</f>
        <v>0.649235128074314</v>
      </c>
      <c r="CG177" s="130" t="n">
        <f aca="false">AW177+CF177</f>
        <v>0.678967551539253</v>
      </c>
      <c r="CH177" s="130" t="n">
        <f aca="false">AX177+CG177</f>
        <v>0.708699975004191</v>
      </c>
      <c r="CI177" s="130" t="n">
        <f aca="false">AY177+CH177</f>
        <v>0.73843239846913</v>
      </c>
      <c r="CJ177" s="130" t="n">
        <f aca="false">AZ177+CI177</f>
        <v>0.768164821934069</v>
      </c>
      <c r="CK177" s="130" t="n">
        <f aca="false">BA177+CJ177</f>
        <v>0.797897245399008</v>
      </c>
      <c r="CL177" s="130" t="n">
        <f aca="false">BB177+CK177</f>
        <v>0.827629668863946</v>
      </c>
      <c r="CM177" s="130" t="n">
        <f aca="false">BC177+CL177</f>
        <v>0.857362092328885</v>
      </c>
      <c r="CN177" s="130" t="n">
        <f aca="false">BD177+CM177</f>
        <v>0.865713280508928</v>
      </c>
      <c r="CO177" s="130" t="n">
        <f aca="false">BE177+CN177</f>
        <v>0.87406446868897</v>
      </c>
      <c r="CP177" s="130" t="n">
        <f aca="false">BF177+CO177</f>
        <v>0.882415656869012</v>
      </c>
      <c r="CQ177" s="130" t="n">
        <f aca="false">BG177+CP177</f>
        <v>0.890766845049055</v>
      </c>
      <c r="CR177" s="130" t="n">
        <f aca="false">BH177+CQ177</f>
        <v>0.899118033229097</v>
      </c>
      <c r="CS177" s="130" t="n">
        <f aca="false">BI177+CR177</f>
        <v>0.90746922140914</v>
      </c>
      <c r="CT177" s="130" t="n">
        <f aca="false">BJ177+CS177</f>
        <v>0.915820409589182</v>
      </c>
      <c r="CU177" s="130" t="n">
        <f aca="false">BK177+CT177</f>
        <v>0.924171597769225</v>
      </c>
      <c r="CV177" s="130" t="n">
        <f aca="false">BL177+CU177</f>
        <v>0.932522785949267</v>
      </c>
      <c r="CW177" s="130" t="n">
        <f aca="false">BM177+CV177</f>
        <v>0.940873974129309</v>
      </c>
      <c r="CX177" s="130" t="n">
        <f aca="false">BN177+CW177</f>
        <v>0.946007442928591</v>
      </c>
      <c r="CY177" s="130" t="n">
        <f aca="false">BO177+CX177</f>
        <v>0.951140911727872</v>
      </c>
      <c r="CZ177" s="130" t="n">
        <f aca="false">BP177+CY177</f>
        <v>0.956274380527153</v>
      </c>
      <c r="DA177" s="130" t="n">
        <f aca="false">BQ177+CZ177</f>
        <v>0.961407849326434</v>
      </c>
      <c r="DB177" s="130" t="n">
        <f aca="false">BR177+DA177</f>
        <v>0.966541318125716</v>
      </c>
      <c r="DC177" s="130" t="n">
        <f aca="false">BS177+DB177</f>
        <v>0.971674786924997</v>
      </c>
    </row>
    <row r="178" customFormat="false" ht="12.75" hidden="false" customHeight="false" outlineLevel="0" collapsed="false">
      <c r="Y178" s="138" t="n">
        <f aca="false">Y177+1</f>
        <v>161</v>
      </c>
      <c r="Z178" s="139" t="n">
        <f aca="false">VLOOKUP(Y178,Rank_HbA1c,3,FALSE())</f>
        <v>0.069695083701351</v>
      </c>
      <c r="AA178" s="138" t="n">
        <f aca="false">AA177+1</f>
        <v>161</v>
      </c>
      <c r="AB178" s="138" t="n">
        <f aca="false">AB177-1</f>
        <v>194</v>
      </c>
      <c r="AC178" s="140" t="n">
        <f aca="false">HLOOKUP(CHOOSE(Calculator!$E$81,$AK$12,0.8,$AK$14),Cum_pct,AA178+2)</f>
        <v>0.681595983714298</v>
      </c>
      <c r="AD178" s="126" t="n">
        <f aca="false">0.005+SUMPRODUCT($AE$17:$AI$17,$AE178:$AI178)/SUM(AE178:AI178)</f>
        <v>0.0714294230844497</v>
      </c>
      <c r="AE178" s="144" t="n">
        <f aca="false">AE177*(1-AE$11)</f>
        <v>0.00750734361223</v>
      </c>
      <c r="AF178" s="144" t="n">
        <f aca="false">AF177*(1-AF$11)+(AE177-AE178)</f>
        <v>0.0502608797610507</v>
      </c>
      <c r="AG178" s="144" t="n">
        <f aca="false">AG177*(1-AG$11)+(AF177-AF178)</f>
        <v>0.0832119195765681</v>
      </c>
      <c r="AH178" s="144" t="n">
        <f aca="false">AH177*(1-AH$11)+(AG177-AG178)</f>
        <v>0.295706455559755</v>
      </c>
      <c r="AI178" s="144" t="n">
        <f aca="false">1-SUM(AE178:AH178)</f>
        <v>0.563313401490396</v>
      </c>
      <c r="AJ178" s="118" t="n">
        <f aca="false">$AI178/10</f>
        <v>0.0563313401490396</v>
      </c>
      <c r="AK178" s="118" t="n">
        <f aca="false">$AI178/10</f>
        <v>0.0563313401490396</v>
      </c>
      <c r="AL178" s="118" t="n">
        <f aca="false">$AI178/10</f>
        <v>0.0563313401490396</v>
      </c>
      <c r="AM178" s="118" t="n">
        <f aca="false">$AI178/10</f>
        <v>0.0563313401490396</v>
      </c>
      <c r="AN178" s="118" t="n">
        <f aca="false">$AI178/10</f>
        <v>0.0563313401490396</v>
      </c>
      <c r="AO178" s="118" t="n">
        <f aca="false">$AI178/10</f>
        <v>0.0563313401490396</v>
      </c>
      <c r="AP178" s="118" t="n">
        <f aca="false">$AI178/10</f>
        <v>0.0563313401490396</v>
      </c>
      <c r="AQ178" s="118" t="n">
        <f aca="false">$AI178/10</f>
        <v>0.0563313401490396</v>
      </c>
      <c r="AR178" s="118" t="n">
        <f aca="false">$AI178/10</f>
        <v>0.0563313401490396</v>
      </c>
      <c r="AS178" s="118" t="n">
        <f aca="false">$AI178/10</f>
        <v>0.0563313401490396</v>
      </c>
      <c r="AT178" s="118" t="n">
        <f aca="false">$AH178/10</f>
        <v>0.0295706455559755</v>
      </c>
      <c r="AU178" s="118" t="n">
        <f aca="false">$AH178/10</f>
        <v>0.0295706455559755</v>
      </c>
      <c r="AV178" s="118" t="n">
        <f aca="false">$AH178/10</f>
        <v>0.0295706455559755</v>
      </c>
      <c r="AW178" s="118" t="n">
        <f aca="false">$AH178/10</f>
        <v>0.0295706455559755</v>
      </c>
      <c r="AX178" s="118" t="n">
        <f aca="false">$AH178/10</f>
        <v>0.0295706455559755</v>
      </c>
      <c r="AY178" s="118" t="n">
        <f aca="false">$AH178/10</f>
        <v>0.0295706455559755</v>
      </c>
      <c r="AZ178" s="118" t="n">
        <f aca="false">$AH178/10</f>
        <v>0.0295706455559755</v>
      </c>
      <c r="BA178" s="118" t="n">
        <f aca="false">$AH178/10</f>
        <v>0.0295706455559755</v>
      </c>
      <c r="BB178" s="118" t="n">
        <f aca="false">$AH178/10</f>
        <v>0.0295706455559755</v>
      </c>
      <c r="BC178" s="118" t="n">
        <f aca="false">$AH178/10</f>
        <v>0.0295706455559755</v>
      </c>
      <c r="BD178" s="118" t="n">
        <f aca="false">$AG178/10</f>
        <v>0.00832119195765681</v>
      </c>
      <c r="BE178" s="118" t="n">
        <f aca="false">$AG178/10</f>
        <v>0.00832119195765681</v>
      </c>
      <c r="BF178" s="118" t="n">
        <f aca="false">$AG178/10</f>
        <v>0.00832119195765681</v>
      </c>
      <c r="BG178" s="118" t="n">
        <f aca="false">$AG178/10</f>
        <v>0.00832119195765681</v>
      </c>
      <c r="BH178" s="118" t="n">
        <f aca="false">$AG178/10</f>
        <v>0.00832119195765681</v>
      </c>
      <c r="BI178" s="118" t="n">
        <f aca="false">$AG178/10</f>
        <v>0.00832119195765681</v>
      </c>
      <c r="BJ178" s="118" t="n">
        <f aca="false">$AG178/10</f>
        <v>0.00832119195765681</v>
      </c>
      <c r="BK178" s="118" t="n">
        <f aca="false">$AG178/10</f>
        <v>0.00832119195765681</v>
      </c>
      <c r="BL178" s="118" t="n">
        <f aca="false">$AG178/10</f>
        <v>0.00832119195765681</v>
      </c>
      <c r="BM178" s="118" t="n">
        <f aca="false">$AG178/10</f>
        <v>0.00832119195765681</v>
      </c>
      <c r="BN178" s="118" t="n">
        <f aca="false">$AF178/10</f>
        <v>0.00502608797610507</v>
      </c>
      <c r="BO178" s="118" t="n">
        <f aca="false">$AF178/10</f>
        <v>0.00502608797610507</v>
      </c>
      <c r="BP178" s="118" t="n">
        <f aca="false">$AF178/10</f>
        <v>0.00502608797610507</v>
      </c>
      <c r="BQ178" s="118" t="n">
        <f aca="false">$AF178/10</f>
        <v>0.00502608797610507</v>
      </c>
      <c r="BR178" s="118" t="n">
        <f aca="false">$AF178/10</f>
        <v>0.00502608797610507</v>
      </c>
      <c r="BS178" s="118" t="n">
        <f aca="false">$AF178/10</f>
        <v>0.00502608797610507</v>
      </c>
      <c r="BT178" s="130" t="n">
        <f aca="false">AJ178</f>
        <v>0.0563313401490396</v>
      </c>
      <c r="BU178" s="130" t="n">
        <f aca="false">AK178+BT178</f>
        <v>0.112662680298079</v>
      </c>
      <c r="BV178" s="130" t="n">
        <f aca="false">AL178+BU178</f>
        <v>0.168994020447119</v>
      </c>
      <c r="BW178" s="130" t="n">
        <f aca="false">AM178+BV178</f>
        <v>0.225325360596158</v>
      </c>
      <c r="BX178" s="130" t="n">
        <f aca="false">AN178+BW178</f>
        <v>0.281656700745198</v>
      </c>
      <c r="BY178" s="130" t="n">
        <f aca="false">AO178+BX178</f>
        <v>0.337988040894238</v>
      </c>
      <c r="BZ178" s="130" t="n">
        <f aca="false">AP178+BY178</f>
        <v>0.394319381043277</v>
      </c>
      <c r="CA178" s="130" t="n">
        <f aca="false">AQ178+BZ178</f>
        <v>0.450650721192317</v>
      </c>
      <c r="CB178" s="130" t="n">
        <f aca="false">AR178+CA178</f>
        <v>0.506982061341356</v>
      </c>
      <c r="CC178" s="130" t="n">
        <f aca="false">AS178+CB178</f>
        <v>0.563313401490396</v>
      </c>
      <c r="CD178" s="130" t="n">
        <f aca="false">AT178+CC178</f>
        <v>0.592884047046371</v>
      </c>
      <c r="CE178" s="130" t="n">
        <f aca="false">AU178+CD178</f>
        <v>0.622454692602347</v>
      </c>
      <c r="CF178" s="130" t="n">
        <f aca="false">AV178+CE178</f>
        <v>0.652025338158323</v>
      </c>
      <c r="CG178" s="130" t="n">
        <f aca="false">AW178+CF178</f>
        <v>0.681595983714298</v>
      </c>
      <c r="CH178" s="130" t="n">
        <f aca="false">AX178+CG178</f>
        <v>0.711166629270274</v>
      </c>
      <c r="CI178" s="130" t="n">
        <f aca="false">AY178+CH178</f>
        <v>0.740737274826249</v>
      </c>
      <c r="CJ178" s="130" t="n">
        <f aca="false">AZ178+CI178</f>
        <v>0.770307920382225</v>
      </c>
      <c r="CK178" s="130" t="n">
        <f aca="false">BA178+CJ178</f>
        <v>0.7998785659382</v>
      </c>
      <c r="CL178" s="130" t="n">
        <f aca="false">BB178+CK178</f>
        <v>0.829449211494176</v>
      </c>
      <c r="CM178" s="130" t="n">
        <f aca="false">BC178+CL178</f>
        <v>0.859019857050151</v>
      </c>
      <c r="CN178" s="130" t="n">
        <f aca="false">BD178+CM178</f>
        <v>0.867341049007808</v>
      </c>
      <c r="CO178" s="130" t="n">
        <f aca="false">BE178+CN178</f>
        <v>0.875662240965465</v>
      </c>
      <c r="CP178" s="130" t="n">
        <f aca="false">BF178+CO178</f>
        <v>0.883983432923122</v>
      </c>
      <c r="CQ178" s="130" t="n">
        <f aca="false">BG178+CP178</f>
        <v>0.892304624880779</v>
      </c>
      <c r="CR178" s="130" t="n">
        <f aca="false">BH178+CQ178</f>
        <v>0.900625816838435</v>
      </c>
      <c r="CS178" s="130" t="n">
        <f aca="false">BI178+CR178</f>
        <v>0.908947008796092</v>
      </c>
      <c r="CT178" s="130" t="n">
        <f aca="false">BJ178+CS178</f>
        <v>0.917268200753749</v>
      </c>
      <c r="CU178" s="130" t="n">
        <f aca="false">BK178+CT178</f>
        <v>0.925589392711406</v>
      </c>
      <c r="CV178" s="130" t="n">
        <f aca="false">BL178+CU178</f>
        <v>0.933910584669063</v>
      </c>
      <c r="CW178" s="130" t="n">
        <f aca="false">BM178+CV178</f>
        <v>0.942231776626719</v>
      </c>
      <c r="CX178" s="130" t="n">
        <f aca="false">BN178+CW178</f>
        <v>0.947257864602824</v>
      </c>
      <c r="CY178" s="130" t="n">
        <f aca="false">BO178+CX178</f>
        <v>0.952283952578929</v>
      </c>
      <c r="CZ178" s="130" t="n">
        <f aca="false">BP178+CY178</f>
        <v>0.957310040555034</v>
      </c>
      <c r="DA178" s="130" t="n">
        <f aca="false">BQ178+CZ178</f>
        <v>0.96233612853114</v>
      </c>
      <c r="DB178" s="130" t="n">
        <f aca="false">BR178+DA178</f>
        <v>0.967362216507245</v>
      </c>
      <c r="DC178" s="130" t="n">
        <f aca="false">BS178+DB178</f>
        <v>0.97238830448335</v>
      </c>
    </row>
    <row r="179" customFormat="false" ht="12.75" hidden="false" customHeight="false" outlineLevel="0" collapsed="false">
      <c r="Y179" s="138" t="n">
        <f aca="false">Y178+1</f>
        <v>162</v>
      </c>
      <c r="Z179" s="139" t="n">
        <f aca="false">VLOOKUP(Y179,Rank_HbA1c,3,FALSE())</f>
        <v>0.0697373958170664</v>
      </c>
      <c r="AA179" s="138" t="n">
        <f aca="false">AA178+1</f>
        <v>162</v>
      </c>
      <c r="AB179" s="138" t="n">
        <f aca="false">AB178-1</f>
        <v>193</v>
      </c>
      <c r="AC179" s="140" t="n">
        <f aca="false">HLOOKUP(CHOOSE(Calculator!$E$81,$AK$12,0.8,$AK$14),Cum_pct,AA179+2)</f>
        <v>0.684194999359802</v>
      </c>
      <c r="AD179" s="126" t="n">
        <f aca="false">0.005+SUMPRODUCT($AE$17:$AI$17,$AE179:$AI179)/SUM(AE179:AI179)</f>
        <v>0.0713646007984088</v>
      </c>
      <c r="AE179" s="144" t="n">
        <f aca="false">AE178*(1-AE$11)</f>
        <v>0.00723370093756421</v>
      </c>
      <c r="AF179" s="144" t="n">
        <f aca="false">AF178*(1-AF$11)+(AE178-AE179)</f>
        <v>0.0492051221660367</v>
      </c>
      <c r="AG179" s="144" t="n">
        <f aca="false">AG178*(1-AG$11)+(AF178-AF179)</f>
        <v>0.0828988410945475</v>
      </c>
      <c r="AH179" s="144" t="n">
        <f aca="false">AH178*(1-AH$11)+(AG178-AG179)</f>
        <v>0.294112227403416</v>
      </c>
      <c r="AI179" s="144" t="n">
        <f aca="false">1-SUM(AE179:AH179)</f>
        <v>0.566550108398436</v>
      </c>
      <c r="AJ179" s="118" t="n">
        <f aca="false">$AI179/10</f>
        <v>0.0566550108398436</v>
      </c>
      <c r="AK179" s="118" t="n">
        <f aca="false">$AI179/10</f>
        <v>0.0566550108398436</v>
      </c>
      <c r="AL179" s="118" t="n">
        <f aca="false">$AI179/10</f>
        <v>0.0566550108398436</v>
      </c>
      <c r="AM179" s="118" t="n">
        <f aca="false">$AI179/10</f>
        <v>0.0566550108398436</v>
      </c>
      <c r="AN179" s="118" t="n">
        <f aca="false">$AI179/10</f>
        <v>0.0566550108398436</v>
      </c>
      <c r="AO179" s="118" t="n">
        <f aca="false">$AI179/10</f>
        <v>0.0566550108398436</v>
      </c>
      <c r="AP179" s="118" t="n">
        <f aca="false">$AI179/10</f>
        <v>0.0566550108398436</v>
      </c>
      <c r="AQ179" s="118" t="n">
        <f aca="false">$AI179/10</f>
        <v>0.0566550108398436</v>
      </c>
      <c r="AR179" s="118" t="n">
        <f aca="false">$AI179/10</f>
        <v>0.0566550108398436</v>
      </c>
      <c r="AS179" s="118" t="n">
        <f aca="false">$AI179/10</f>
        <v>0.0566550108398436</v>
      </c>
      <c r="AT179" s="118" t="n">
        <f aca="false">$AH179/10</f>
        <v>0.0294112227403416</v>
      </c>
      <c r="AU179" s="118" t="n">
        <f aca="false">$AH179/10</f>
        <v>0.0294112227403416</v>
      </c>
      <c r="AV179" s="118" t="n">
        <f aca="false">$AH179/10</f>
        <v>0.0294112227403416</v>
      </c>
      <c r="AW179" s="118" t="n">
        <f aca="false">$AH179/10</f>
        <v>0.0294112227403416</v>
      </c>
      <c r="AX179" s="118" t="n">
        <f aca="false">$AH179/10</f>
        <v>0.0294112227403416</v>
      </c>
      <c r="AY179" s="118" t="n">
        <f aca="false">$AH179/10</f>
        <v>0.0294112227403416</v>
      </c>
      <c r="AZ179" s="118" t="n">
        <f aca="false">$AH179/10</f>
        <v>0.0294112227403416</v>
      </c>
      <c r="BA179" s="118" t="n">
        <f aca="false">$AH179/10</f>
        <v>0.0294112227403416</v>
      </c>
      <c r="BB179" s="118" t="n">
        <f aca="false">$AH179/10</f>
        <v>0.0294112227403416</v>
      </c>
      <c r="BC179" s="118" t="n">
        <f aca="false">$AH179/10</f>
        <v>0.0294112227403416</v>
      </c>
      <c r="BD179" s="118" t="n">
        <f aca="false">$AG179/10</f>
        <v>0.00828988410945475</v>
      </c>
      <c r="BE179" s="118" t="n">
        <f aca="false">$AG179/10</f>
        <v>0.00828988410945475</v>
      </c>
      <c r="BF179" s="118" t="n">
        <f aca="false">$AG179/10</f>
        <v>0.00828988410945475</v>
      </c>
      <c r="BG179" s="118" t="n">
        <f aca="false">$AG179/10</f>
        <v>0.00828988410945475</v>
      </c>
      <c r="BH179" s="118" t="n">
        <f aca="false">$AG179/10</f>
        <v>0.00828988410945475</v>
      </c>
      <c r="BI179" s="118" t="n">
        <f aca="false">$AG179/10</f>
        <v>0.00828988410945475</v>
      </c>
      <c r="BJ179" s="118" t="n">
        <f aca="false">$AG179/10</f>
        <v>0.00828988410945475</v>
      </c>
      <c r="BK179" s="118" t="n">
        <f aca="false">$AG179/10</f>
        <v>0.00828988410945475</v>
      </c>
      <c r="BL179" s="118" t="n">
        <f aca="false">$AG179/10</f>
        <v>0.00828988410945475</v>
      </c>
      <c r="BM179" s="118" t="n">
        <f aca="false">$AG179/10</f>
        <v>0.00828988410945475</v>
      </c>
      <c r="BN179" s="118" t="n">
        <f aca="false">$AF179/10</f>
        <v>0.00492051221660367</v>
      </c>
      <c r="BO179" s="118" t="n">
        <f aca="false">$AF179/10</f>
        <v>0.00492051221660367</v>
      </c>
      <c r="BP179" s="118" t="n">
        <f aca="false">$AF179/10</f>
        <v>0.00492051221660367</v>
      </c>
      <c r="BQ179" s="118" t="n">
        <f aca="false">$AF179/10</f>
        <v>0.00492051221660367</v>
      </c>
      <c r="BR179" s="118" t="n">
        <f aca="false">$AF179/10</f>
        <v>0.00492051221660367</v>
      </c>
      <c r="BS179" s="118" t="n">
        <f aca="false">$AF179/10</f>
        <v>0.00492051221660367</v>
      </c>
      <c r="BT179" s="130" t="n">
        <f aca="false">AJ179</f>
        <v>0.0566550108398436</v>
      </c>
      <c r="BU179" s="130" t="n">
        <f aca="false">AK179+BT179</f>
        <v>0.113310021679687</v>
      </c>
      <c r="BV179" s="130" t="n">
        <f aca="false">AL179+BU179</f>
        <v>0.169965032519531</v>
      </c>
      <c r="BW179" s="130" t="n">
        <f aca="false">AM179+BV179</f>
        <v>0.226620043359374</v>
      </c>
      <c r="BX179" s="130" t="n">
        <f aca="false">AN179+BW179</f>
        <v>0.283275054199218</v>
      </c>
      <c r="BY179" s="130" t="n">
        <f aca="false">AO179+BX179</f>
        <v>0.339930065039062</v>
      </c>
      <c r="BZ179" s="130" t="n">
        <f aca="false">AP179+BY179</f>
        <v>0.396585075878905</v>
      </c>
      <c r="CA179" s="130" t="n">
        <f aca="false">AQ179+BZ179</f>
        <v>0.453240086718749</v>
      </c>
      <c r="CB179" s="130" t="n">
        <f aca="false">AR179+CA179</f>
        <v>0.509895097558592</v>
      </c>
      <c r="CC179" s="130" t="n">
        <f aca="false">AS179+CB179</f>
        <v>0.566550108398436</v>
      </c>
      <c r="CD179" s="130" t="n">
        <f aca="false">AT179+CC179</f>
        <v>0.595961331138778</v>
      </c>
      <c r="CE179" s="130" t="n">
        <f aca="false">AU179+CD179</f>
        <v>0.625372553879119</v>
      </c>
      <c r="CF179" s="130" t="n">
        <f aca="false">AV179+CE179</f>
        <v>0.654783776619461</v>
      </c>
      <c r="CG179" s="130" t="n">
        <f aca="false">AW179+CF179</f>
        <v>0.684194999359802</v>
      </c>
      <c r="CH179" s="130" t="n">
        <f aca="false">AX179+CG179</f>
        <v>0.713606222100144</v>
      </c>
      <c r="CI179" s="130" t="n">
        <f aca="false">AY179+CH179</f>
        <v>0.743017444840486</v>
      </c>
      <c r="CJ179" s="130" t="n">
        <f aca="false">AZ179+CI179</f>
        <v>0.772428667580827</v>
      </c>
      <c r="CK179" s="130" t="n">
        <f aca="false">BA179+CJ179</f>
        <v>0.801839890321169</v>
      </c>
      <c r="CL179" s="130" t="n">
        <f aca="false">BB179+CK179</f>
        <v>0.83125111306151</v>
      </c>
      <c r="CM179" s="130" t="n">
        <f aca="false">BC179+CL179</f>
        <v>0.860662335801852</v>
      </c>
      <c r="CN179" s="130" t="n">
        <f aca="false">BD179+CM179</f>
        <v>0.868952219911307</v>
      </c>
      <c r="CO179" s="130" t="n">
        <f aca="false">BE179+CN179</f>
        <v>0.877242104020761</v>
      </c>
      <c r="CP179" s="130" t="n">
        <f aca="false">BF179+CO179</f>
        <v>0.885531988130216</v>
      </c>
      <c r="CQ179" s="130" t="n">
        <f aca="false">BG179+CP179</f>
        <v>0.893821872239671</v>
      </c>
      <c r="CR179" s="130" t="n">
        <f aca="false">BH179+CQ179</f>
        <v>0.902111756349126</v>
      </c>
      <c r="CS179" s="130" t="n">
        <f aca="false">BI179+CR179</f>
        <v>0.91040164045858</v>
      </c>
      <c r="CT179" s="130" t="n">
        <f aca="false">BJ179+CS179</f>
        <v>0.918691524568035</v>
      </c>
      <c r="CU179" s="130" t="n">
        <f aca="false">BK179+CT179</f>
        <v>0.92698140867749</v>
      </c>
      <c r="CV179" s="130" t="n">
        <f aca="false">BL179+CU179</f>
        <v>0.935271292786945</v>
      </c>
      <c r="CW179" s="130" t="n">
        <f aca="false">BM179+CV179</f>
        <v>0.943561176896399</v>
      </c>
      <c r="CX179" s="130" t="n">
        <f aca="false">BN179+CW179</f>
        <v>0.948481689113003</v>
      </c>
      <c r="CY179" s="130" t="n">
        <f aca="false">BO179+CX179</f>
        <v>0.953402201329607</v>
      </c>
      <c r="CZ179" s="130" t="n">
        <f aca="false">BP179+CY179</f>
        <v>0.95832271354621</v>
      </c>
      <c r="DA179" s="130" t="n">
        <f aca="false">BQ179+CZ179</f>
        <v>0.963243225762814</v>
      </c>
      <c r="DB179" s="130" t="n">
        <f aca="false">BR179+DA179</f>
        <v>0.968163737979417</v>
      </c>
      <c r="DC179" s="130" t="n">
        <f aca="false">BS179+DB179</f>
        <v>0.973084250196021</v>
      </c>
    </row>
    <row r="180" customFormat="false" ht="12.75" hidden="false" customHeight="false" outlineLevel="0" collapsed="false">
      <c r="Y180" s="138" t="n">
        <f aca="false">Y179+1</f>
        <v>163</v>
      </c>
      <c r="Z180" s="139" t="n">
        <f aca="false">VLOOKUP(Y180,Rank_HbA1c,3,FALSE())</f>
        <v>0.0697802390358058</v>
      </c>
      <c r="AA180" s="138" t="n">
        <f aca="false">AA179+1</f>
        <v>163</v>
      </c>
      <c r="AB180" s="138" t="n">
        <f aca="false">AB179-1</f>
        <v>192</v>
      </c>
      <c r="AC180" s="140" t="n">
        <f aca="false">HLOOKUP(CHOOSE(Calculator!$E$81,$AK$12,0.8,$AK$14),Cum_pct,AA180+2)</f>
        <v>0.6867650407027</v>
      </c>
      <c r="AD180" s="126" t="n">
        <f aca="false">0.005+SUMPRODUCT($AE$17:$AI$17,$AE180:$AI180)/SUM(AE180:AI180)</f>
        <v>0.0713006908227719</v>
      </c>
      <c r="AE180" s="144" t="n">
        <f aca="false">AE179*(1-AE$11)</f>
        <v>0.00697003253839</v>
      </c>
      <c r="AF180" s="144" t="n">
        <f aca="false">AF179*(1-AF$11)+(AE179-AE180)</f>
        <v>0.0481673150839192</v>
      </c>
      <c r="AG180" s="144" t="n">
        <f aca="false">AG179*(1-AG$11)+(AF179-AF180)</f>
        <v>0.0825729622406597</v>
      </c>
      <c r="AH180" s="144" t="n">
        <f aca="false">AH179*(1-AH$11)+(AG179-AG180)</f>
        <v>0.292541082390551</v>
      </c>
      <c r="AI180" s="144" t="n">
        <f aca="false">1-SUM(AE180:AH180)</f>
        <v>0.56974860774648</v>
      </c>
      <c r="AJ180" s="118" t="n">
        <f aca="false">$AI180/10</f>
        <v>0.056974860774648</v>
      </c>
      <c r="AK180" s="118" t="n">
        <f aca="false">$AI180/10</f>
        <v>0.056974860774648</v>
      </c>
      <c r="AL180" s="118" t="n">
        <f aca="false">$AI180/10</f>
        <v>0.056974860774648</v>
      </c>
      <c r="AM180" s="118" t="n">
        <f aca="false">$AI180/10</f>
        <v>0.056974860774648</v>
      </c>
      <c r="AN180" s="118" t="n">
        <f aca="false">$AI180/10</f>
        <v>0.056974860774648</v>
      </c>
      <c r="AO180" s="118" t="n">
        <f aca="false">$AI180/10</f>
        <v>0.056974860774648</v>
      </c>
      <c r="AP180" s="118" t="n">
        <f aca="false">$AI180/10</f>
        <v>0.056974860774648</v>
      </c>
      <c r="AQ180" s="118" t="n">
        <f aca="false">$AI180/10</f>
        <v>0.056974860774648</v>
      </c>
      <c r="AR180" s="118" t="n">
        <f aca="false">$AI180/10</f>
        <v>0.056974860774648</v>
      </c>
      <c r="AS180" s="118" t="n">
        <f aca="false">$AI180/10</f>
        <v>0.056974860774648</v>
      </c>
      <c r="AT180" s="118" t="n">
        <f aca="false">$AH180/10</f>
        <v>0.0292541082390551</v>
      </c>
      <c r="AU180" s="118" t="n">
        <f aca="false">$AH180/10</f>
        <v>0.0292541082390551</v>
      </c>
      <c r="AV180" s="118" t="n">
        <f aca="false">$AH180/10</f>
        <v>0.0292541082390551</v>
      </c>
      <c r="AW180" s="118" t="n">
        <f aca="false">$AH180/10</f>
        <v>0.0292541082390551</v>
      </c>
      <c r="AX180" s="118" t="n">
        <f aca="false">$AH180/10</f>
        <v>0.0292541082390551</v>
      </c>
      <c r="AY180" s="118" t="n">
        <f aca="false">$AH180/10</f>
        <v>0.0292541082390551</v>
      </c>
      <c r="AZ180" s="118" t="n">
        <f aca="false">$AH180/10</f>
        <v>0.0292541082390551</v>
      </c>
      <c r="BA180" s="118" t="n">
        <f aca="false">$AH180/10</f>
        <v>0.0292541082390551</v>
      </c>
      <c r="BB180" s="118" t="n">
        <f aca="false">$AH180/10</f>
        <v>0.0292541082390551</v>
      </c>
      <c r="BC180" s="118" t="n">
        <f aca="false">$AH180/10</f>
        <v>0.0292541082390551</v>
      </c>
      <c r="BD180" s="118" t="n">
        <f aca="false">$AG180/10</f>
        <v>0.00825729622406597</v>
      </c>
      <c r="BE180" s="118" t="n">
        <f aca="false">$AG180/10</f>
        <v>0.00825729622406597</v>
      </c>
      <c r="BF180" s="118" t="n">
        <f aca="false">$AG180/10</f>
        <v>0.00825729622406597</v>
      </c>
      <c r="BG180" s="118" t="n">
        <f aca="false">$AG180/10</f>
        <v>0.00825729622406597</v>
      </c>
      <c r="BH180" s="118" t="n">
        <f aca="false">$AG180/10</f>
        <v>0.00825729622406597</v>
      </c>
      <c r="BI180" s="118" t="n">
        <f aca="false">$AG180/10</f>
        <v>0.00825729622406597</v>
      </c>
      <c r="BJ180" s="118" t="n">
        <f aca="false">$AG180/10</f>
        <v>0.00825729622406597</v>
      </c>
      <c r="BK180" s="118" t="n">
        <f aca="false">$AG180/10</f>
        <v>0.00825729622406597</v>
      </c>
      <c r="BL180" s="118" t="n">
        <f aca="false">$AG180/10</f>
        <v>0.00825729622406597</v>
      </c>
      <c r="BM180" s="118" t="n">
        <f aca="false">$AG180/10</f>
        <v>0.00825729622406597</v>
      </c>
      <c r="BN180" s="118" t="n">
        <f aca="false">$AF180/10</f>
        <v>0.00481673150839192</v>
      </c>
      <c r="BO180" s="118" t="n">
        <f aca="false">$AF180/10</f>
        <v>0.00481673150839192</v>
      </c>
      <c r="BP180" s="118" t="n">
        <f aca="false">$AF180/10</f>
        <v>0.00481673150839192</v>
      </c>
      <c r="BQ180" s="118" t="n">
        <f aca="false">$AF180/10</f>
        <v>0.00481673150839192</v>
      </c>
      <c r="BR180" s="118" t="n">
        <f aca="false">$AF180/10</f>
        <v>0.00481673150839192</v>
      </c>
      <c r="BS180" s="118" t="n">
        <f aca="false">$AF180/10</f>
        <v>0.00481673150839192</v>
      </c>
      <c r="BT180" s="130" t="n">
        <f aca="false">AJ180</f>
        <v>0.056974860774648</v>
      </c>
      <c r="BU180" s="130" t="n">
        <f aca="false">AK180+BT180</f>
        <v>0.113949721549296</v>
      </c>
      <c r="BV180" s="130" t="n">
        <f aca="false">AL180+BU180</f>
        <v>0.170924582323944</v>
      </c>
      <c r="BW180" s="130" t="n">
        <f aca="false">AM180+BV180</f>
        <v>0.227899443098592</v>
      </c>
      <c r="BX180" s="130" t="n">
        <f aca="false">AN180+BW180</f>
        <v>0.28487430387324</v>
      </c>
      <c r="BY180" s="130" t="n">
        <f aca="false">AO180+BX180</f>
        <v>0.341849164647888</v>
      </c>
      <c r="BZ180" s="130" t="n">
        <f aca="false">AP180+BY180</f>
        <v>0.398824025422536</v>
      </c>
      <c r="CA180" s="130" t="n">
        <f aca="false">AQ180+BZ180</f>
        <v>0.455798886197184</v>
      </c>
      <c r="CB180" s="130" t="n">
        <f aca="false">AR180+CA180</f>
        <v>0.512773746971832</v>
      </c>
      <c r="CC180" s="130" t="n">
        <f aca="false">AS180+CB180</f>
        <v>0.56974860774648</v>
      </c>
      <c r="CD180" s="130" t="n">
        <f aca="false">AT180+CC180</f>
        <v>0.599002715985535</v>
      </c>
      <c r="CE180" s="130" t="n">
        <f aca="false">AU180+CD180</f>
        <v>0.62825682422459</v>
      </c>
      <c r="CF180" s="130" t="n">
        <f aca="false">AV180+CE180</f>
        <v>0.657510932463645</v>
      </c>
      <c r="CG180" s="130" t="n">
        <f aca="false">AW180+CF180</f>
        <v>0.6867650407027</v>
      </c>
      <c r="CH180" s="130" t="n">
        <f aca="false">AX180+CG180</f>
        <v>0.716019148941756</v>
      </c>
      <c r="CI180" s="130" t="n">
        <f aca="false">AY180+CH180</f>
        <v>0.745273257180811</v>
      </c>
      <c r="CJ180" s="130" t="n">
        <f aca="false">AZ180+CI180</f>
        <v>0.774527365419866</v>
      </c>
      <c r="CK180" s="130" t="n">
        <f aca="false">BA180+CJ180</f>
        <v>0.803781473658921</v>
      </c>
      <c r="CL180" s="130" t="n">
        <f aca="false">BB180+CK180</f>
        <v>0.833035581897976</v>
      </c>
      <c r="CM180" s="130" t="n">
        <f aca="false">BC180+CL180</f>
        <v>0.862289690137031</v>
      </c>
      <c r="CN180" s="130" t="n">
        <f aca="false">BD180+CM180</f>
        <v>0.870546986361097</v>
      </c>
      <c r="CO180" s="130" t="n">
        <f aca="false">BE180+CN180</f>
        <v>0.878804282585163</v>
      </c>
      <c r="CP180" s="130" t="n">
        <f aca="false">BF180+CO180</f>
        <v>0.887061578809229</v>
      </c>
      <c r="CQ180" s="130" t="n">
        <f aca="false">BG180+CP180</f>
        <v>0.895318875033295</v>
      </c>
      <c r="CR180" s="130" t="n">
        <f aca="false">BH180+CQ180</f>
        <v>0.903576171257361</v>
      </c>
      <c r="CS180" s="130" t="n">
        <f aca="false">BI180+CR180</f>
        <v>0.911833467481428</v>
      </c>
      <c r="CT180" s="130" t="n">
        <f aca="false">BJ180+CS180</f>
        <v>0.920090763705494</v>
      </c>
      <c r="CU180" s="130" t="n">
        <f aca="false">BK180+CT180</f>
        <v>0.92834805992956</v>
      </c>
      <c r="CV180" s="130" t="n">
        <f aca="false">BL180+CU180</f>
        <v>0.936605356153626</v>
      </c>
      <c r="CW180" s="130" t="n">
        <f aca="false">BM180+CV180</f>
        <v>0.944862652377692</v>
      </c>
      <c r="CX180" s="130" t="n">
        <f aca="false">BN180+CW180</f>
        <v>0.949679383886083</v>
      </c>
      <c r="CY180" s="130" t="n">
        <f aca="false">BO180+CX180</f>
        <v>0.954496115394475</v>
      </c>
      <c r="CZ180" s="130" t="n">
        <f aca="false">BP180+CY180</f>
        <v>0.959312846902867</v>
      </c>
      <c r="DA180" s="130" t="n">
        <f aca="false">BQ180+CZ180</f>
        <v>0.964129578411259</v>
      </c>
      <c r="DB180" s="130" t="n">
        <f aca="false">BR180+DA180</f>
        <v>0.968946309919651</v>
      </c>
      <c r="DC180" s="130" t="n">
        <f aca="false">BS180+DB180</f>
        <v>0.973763041428043</v>
      </c>
    </row>
    <row r="181" customFormat="false" ht="12.75" hidden="false" customHeight="false" outlineLevel="0" collapsed="false">
      <c r="Y181" s="138" t="n">
        <f aca="false">Y180+1</f>
        <v>164</v>
      </c>
      <c r="Z181" s="139" t="n">
        <f aca="false">VLOOKUP(Y181,Rank_HbA1c,3,FALSE())</f>
        <v>0.0698236224166587</v>
      </c>
      <c r="AA181" s="138" t="n">
        <f aca="false">AA180+1</f>
        <v>164</v>
      </c>
      <c r="AB181" s="138" t="n">
        <f aca="false">AB180-1</f>
        <v>191</v>
      </c>
      <c r="AC181" s="140" t="n">
        <f aca="false">HLOOKUP(CHOOSE(Calculator!$E$81,$AK$12,0.8,$AK$14),Cum_pct,AA181+2)</f>
        <v>0.689306543147887</v>
      </c>
      <c r="AD181" s="126" t="n">
        <f aca="false">0.005+SUMPRODUCT($AE$17:$AI$17,$AE181:$AI181)/SUM(AE181:AI181)</f>
        <v>0.0712376770072692</v>
      </c>
      <c r="AE181" s="144" t="n">
        <f aca="false">AE180*(1-AE$11)</f>
        <v>0.00671597485236568</v>
      </c>
      <c r="AF181" s="144" t="n">
        <f aca="false">AF180*(1-AF$11)+(AE180-AE181)</f>
        <v>0.0471473472859739</v>
      </c>
      <c r="AG181" s="144" t="n">
        <f aca="false">AG180*(1-AG$11)+(AF180-AF181)</f>
        <v>0.0822346048097462</v>
      </c>
      <c r="AH181" s="144" t="n">
        <f aca="false">AH180*(1-AH$11)+(AG180-AG181)</f>
        <v>0.290992549840046</v>
      </c>
      <c r="AI181" s="144" t="n">
        <f aca="false">1-SUM(AE181:AH181)</f>
        <v>0.572909523211869</v>
      </c>
      <c r="AJ181" s="118" t="n">
        <f aca="false">$AI181/10</f>
        <v>0.0572909523211869</v>
      </c>
      <c r="AK181" s="118" t="n">
        <f aca="false">$AI181/10</f>
        <v>0.0572909523211869</v>
      </c>
      <c r="AL181" s="118" t="n">
        <f aca="false">$AI181/10</f>
        <v>0.0572909523211869</v>
      </c>
      <c r="AM181" s="118" t="n">
        <f aca="false">$AI181/10</f>
        <v>0.0572909523211869</v>
      </c>
      <c r="AN181" s="118" t="n">
        <f aca="false">$AI181/10</f>
        <v>0.0572909523211869</v>
      </c>
      <c r="AO181" s="118" t="n">
        <f aca="false">$AI181/10</f>
        <v>0.0572909523211869</v>
      </c>
      <c r="AP181" s="118" t="n">
        <f aca="false">$AI181/10</f>
        <v>0.0572909523211869</v>
      </c>
      <c r="AQ181" s="118" t="n">
        <f aca="false">$AI181/10</f>
        <v>0.0572909523211869</v>
      </c>
      <c r="AR181" s="118" t="n">
        <f aca="false">$AI181/10</f>
        <v>0.0572909523211869</v>
      </c>
      <c r="AS181" s="118" t="n">
        <f aca="false">$AI181/10</f>
        <v>0.0572909523211869</v>
      </c>
      <c r="AT181" s="118" t="n">
        <f aca="false">$AH181/10</f>
        <v>0.0290992549840046</v>
      </c>
      <c r="AU181" s="118" t="n">
        <f aca="false">$AH181/10</f>
        <v>0.0290992549840046</v>
      </c>
      <c r="AV181" s="118" t="n">
        <f aca="false">$AH181/10</f>
        <v>0.0290992549840046</v>
      </c>
      <c r="AW181" s="118" t="n">
        <f aca="false">$AH181/10</f>
        <v>0.0290992549840046</v>
      </c>
      <c r="AX181" s="118" t="n">
        <f aca="false">$AH181/10</f>
        <v>0.0290992549840046</v>
      </c>
      <c r="AY181" s="118" t="n">
        <f aca="false">$AH181/10</f>
        <v>0.0290992549840046</v>
      </c>
      <c r="AZ181" s="118" t="n">
        <f aca="false">$AH181/10</f>
        <v>0.0290992549840046</v>
      </c>
      <c r="BA181" s="118" t="n">
        <f aca="false">$AH181/10</f>
        <v>0.0290992549840046</v>
      </c>
      <c r="BB181" s="118" t="n">
        <f aca="false">$AH181/10</f>
        <v>0.0290992549840046</v>
      </c>
      <c r="BC181" s="118" t="n">
        <f aca="false">$AH181/10</f>
        <v>0.0290992549840046</v>
      </c>
      <c r="BD181" s="118" t="n">
        <f aca="false">$AG181/10</f>
        <v>0.00822346048097462</v>
      </c>
      <c r="BE181" s="118" t="n">
        <f aca="false">$AG181/10</f>
        <v>0.00822346048097462</v>
      </c>
      <c r="BF181" s="118" t="n">
        <f aca="false">$AG181/10</f>
        <v>0.00822346048097462</v>
      </c>
      <c r="BG181" s="118" t="n">
        <f aca="false">$AG181/10</f>
        <v>0.00822346048097462</v>
      </c>
      <c r="BH181" s="118" t="n">
        <f aca="false">$AG181/10</f>
        <v>0.00822346048097462</v>
      </c>
      <c r="BI181" s="118" t="n">
        <f aca="false">$AG181/10</f>
        <v>0.00822346048097462</v>
      </c>
      <c r="BJ181" s="118" t="n">
        <f aca="false">$AG181/10</f>
        <v>0.00822346048097462</v>
      </c>
      <c r="BK181" s="118" t="n">
        <f aca="false">$AG181/10</f>
        <v>0.00822346048097462</v>
      </c>
      <c r="BL181" s="118" t="n">
        <f aca="false">$AG181/10</f>
        <v>0.00822346048097462</v>
      </c>
      <c r="BM181" s="118" t="n">
        <f aca="false">$AG181/10</f>
        <v>0.00822346048097462</v>
      </c>
      <c r="BN181" s="118" t="n">
        <f aca="false">$AF181/10</f>
        <v>0.00471473472859739</v>
      </c>
      <c r="BO181" s="118" t="n">
        <f aca="false">$AF181/10</f>
        <v>0.00471473472859739</v>
      </c>
      <c r="BP181" s="118" t="n">
        <f aca="false">$AF181/10</f>
        <v>0.00471473472859739</v>
      </c>
      <c r="BQ181" s="118" t="n">
        <f aca="false">$AF181/10</f>
        <v>0.00471473472859739</v>
      </c>
      <c r="BR181" s="118" t="n">
        <f aca="false">$AF181/10</f>
        <v>0.00471473472859739</v>
      </c>
      <c r="BS181" s="118" t="n">
        <f aca="false">$AF181/10</f>
        <v>0.00471473472859739</v>
      </c>
      <c r="BT181" s="130" t="n">
        <f aca="false">AJ181</f>
        <v>0.0572909523211869</v>
      </c>
      <c r="BU181" s="130" t="n">
        <f aca="false">AK181+BT181</f>
        <v>0.114581904642374</v>
      </c>
      <c r="BV181" s="130" t="n">
        <f aca="false">AL181+BU181</f>
        <v>0.171872856963561</v>
      </c>
      <c r="BW181" s="130" t="n">
        <f aca="false">AM181+BV181</f>
        <v>0.229163809284747</v>
      </c>
      <c r="BX181" s="130" t="n">
        <f aca="false">AN181+BW181</f>
        <v>0.286454761605934</v>
      </c>
      <c r="BY181" s="130" t="n">
        <f aca="false">AO181+BX181</f>
        <v>0.343745713927121</v>
      </c>
      <c r="BZ181" s="130" t="n">
        <f aca="false">AP181+BY181</f>
        <v>0.401036666248308</v>
      </c>
      <c r="CA181" s="130" t="n">
        <f aca="false">AQ181+BZ181</f>
        <v>0.458327618569495</v>
      </c>
      <c r="CB181" s="130" t="n">
        <f aca="false">AR181+CA181</f>
        <v>0.515618570890682</v>
      </c>
      <c r="CC181" s="130" t="n">
        <f aca="false">AS181+CB181</f>
        <v>0.572909523211869</v>
      </c>
      <c r="CD181" s="130" t="n">
        <f aca="false">AT181+CC181</f>
        <v>0.602008778195873</v>
      </c>
      <c r="CE181" s="130" t="n">
        <f aca="false">AU181+CD181</f>
        <v>0.631108033179878</v>
      </c>
      <c r="CF181" s="130" t="n">
        <f aca="false">AV181+CE181</f>
        <v>0.660207288163882</v>
      </c>
      <c r="CG181" s="130" t="n">
        <f aca="false">AW181+CF181</f>
        <v>0.689306543147887</v>
      </c>
      <c r="CH181" s="130" t="n">
        <f aca="false">AX181+CG181</f>
        <v>0.718405798131891</v>
      </c>
      <c r="CI181" s="130" t="n">
        <f aca="false">AY181+CH181</f>
        <v>0.747505053115896</v>
      </c>
      <c r="CJ181" s="130" t="n">
        <f aca="false">AZ181+CI181</f>
        <v>0.7766043080999</v>
      </c>
      <c r="CK181" s="130" t="n">
        <f aca="false">BA181+CJ181</f>
        <v>0.805703563083905</v>
      </c>
      <c r="CL181" s="130" t="n">
        <f aca="false">BB181+CK181</f>
        <v>0.83480281806791</v>
      </c>
      <c r="CM181" s="130" t="n">
        <f aca="false">BC181+CL181</f>
        <v>0.863902073051914</v>
      </c>
      <c r="CN181" s="130" t="n">
        <f aca="false">BD181+CM181</f>
        <v>0.872125533532889</v>
      </c>
      <c r="CO181" s="130" t="n">
        <f aca="false">BE181+CN181</f>
        <v>0.880348994013864</v>
      </c>
      <c r="CP181" s="130" t="n">
        <f aca="false">BF181+CO181</f>
        <v>0.888572454494838</v>
      </c>
      <c r="CQ181" s="130" t="n">
        <f aca="false">BG181+CP181</f>
        <v>0.896795914975813</v>
      </c>
      <c r="CR181" s="130" t="n">
        <f aca="false">BH181+CQ181</f>
        <v>0.905019375456788</v>
      </c>
      <c r="CS181" s="130" t="n">
        <f aca="false">BI181+CR181</f>
        <v>0.913242835937762</v>
      </c>
      <c r="CT181" s="130" t="n">
        <f aca="false">BJ181+CS181</f>
        <v>0.921466296418737</v>
      </c>
      <c r="CU181" s="130" t="n">
        <f aca="false">BK181+CT181</f>
        <v>0.929689756899712</v>
      </c>
      <c r="CV181" s="130" t="n">
        <f aca="false">BL181+CU181</f>
        <v>0.937913217380686</v>
      </c>
      <c r="CW181" s="130" t="n">
        <f aca="false">BM181+CV181</f>
        <v>0.946136677861661</v>
      </c>
      <c r="CX181" s="130" t="n">
        <f aca="false">BN181+CW181</f>
        <v>0.950851412590258</v>
      </c>
      <c r="CY181" s="130" t="n">
        <f aca="false">BO181+CX181</f>
        <v>0.955566147318856</v>
      </c>
      <c r="CZ181" s="130" t="n">
        <f aca="false">BP181+CY181</f>
        <v>0.960280882047453</v>
      </c>
      <c r="DA181" s="130" t="n">
        <f aca="false">BQ181+CZ181</f>
        <v>0.96499561677605</v>
      </c>
      <c r="DB181" s="130" t="n">
        <f aca="false">BR181+DA181</f>
        <v>0.969710351504648</v>
      </c>
      <c r="DC181" s="130" t="n">
        <f aca="false">BS181+DB181</f>
        <v>0.974425086233245</v>
      </c>
    </row>
    <row r="182" customFormat="false" ht="12.75" hidden="false" customHeight="false" outlineLevel="0" collapsed="false">
      <c r="Y182" s="138" t="n">
        <f aca="false">Y181+1</f>
        <v>165</v>
      </c>
      <c r="Z182" s="139" t="n">
        <f aca="false">VLOOKUP(Y182,Rank_HbA1c,3,FALSE())</f>
        <v>0.0698675551971932</v>
      </c>
      <c r="AA182" s="138" t="n">
        <f aca="false">AA181+1</f>
        <v>165</v>
      </c>
      <c r="AB182" s="138" t="n">
        <f aca="false">AB181-1</f>
        <v>190</v>
      </c>
      <c r="AC182" s="140" t="n">
        <f aca="false">HLOOKUP(CHOOSE(Calculator!$E$81,$AK$12,0.8,$AK$14),Cum_pct,AA182+2)</f>
        <v>0.691819935330192</v>
      </c>
      <c r="AD182" s="126" t="n">
        <f aca="false">0.005+SUMPRODUCT($AE$17:$AI$17,$AE182:$AI182)/SUM(AE182:AI182)</f>
        <v>0.0711755435029317</v>
      </c>
      <c r="AE182" s="144" t="n">
        <f aca="false">AE181*(1-AE$11)</f>
        <v>0.00647117756899695</v>
      </c>
      <c r="AF182" s="144" t="n">
        <f aca="false">AF181*(1-AF$11)+(AE181-AE182)</f>
        <v>0.0461450972336286</v>
      </c>
      <c r="AG182" s="144" t="n">
        <f aca="false">AG181*(1-AG$11)+(AF181-AF182)</f>
        <v>0.0818840956129711</v>
      </c>
      <c r="AH182" s="144" t="n">
        <f aca="false">AH181*(1-AH$11)+(AG181-AG182)</f>
        <v>0.289466157090353</v>
      </c>
      <c r="AI182" s="144" t="n">
        <f aca="false">1-SUM(AE182:AH182)</f>
        <v>0.576033472494051</v>
      </c>
      <c r="AJ182" s="118" t="n">
        <f aca="false">$AI182/10</f>
        <v>0.0576033472494051</v>
      </c>
      <c r="AK182" s="118" t="n">
        <f aca="false">$AI182/10</f>
        <v>0.0576033472494051</v>
      </c>
      <c r="AL182" s="118" t="n">
        <f aca="false">$AI182/10</f>
        <v>0.0576033472494051</v>
      </c>
      <c r="AM182" s="118" t="n">
        <f aca="false">$AI182/10</f>
        <v>0.0576033472494051</v>
      </c>
      <c r="AN182" s="118" t="n">
        <f aca="false">$AI182/10</f>
        <v>0.0576033472494051</v>
      </c>
      <c r="AO182" s="118" t="n">
        <f aca="false">$AI182/10</f>
        <v>0.0576033472494051</v>
      </c>
      <c r="AP182" s="118" t="n">
        <f aca="false">$AI182/10</f>
        <v>0.0576033472494051</v>
      </c>
      <c r="AQ182" s="118" t="n">
        <f aca="false">$AI182/10</f>
        <v>0.0576033472494051</v>
      </c>
      <c r="AR182" s="118" t="n">
        <f aca="false">$AI182/10</f>
        <v>0.0576033472494051</v>
      </c>
      <c r="AS182" s="118" t="n">
        <f aca="false">$AI182/10</f>
        <v>0.0576033472494051</v>
      </c>
      <c r="AT182" s="118" t="n">
        <f aca="false">$AH182/10</f>
        <v>0.0289466157090353</v>
      </c>
      <c r="AU182" s="118" t="n">
        <f aca="false">$AH182/10</f>
        <v>0.0289466157090353</v>
      </c>
      <c r="AV182" s="118" t="n">
        <f aca="false">$AH182/10</f>
        <v>0.0289466157090353</v>
      </c>
      <c r="AW182" s="118" t="n">
        <f aca="false">$AH182/10</f>
        <v>0.0289466157090353</v>
      </c>
      <c r="AX182" s="118" t="n">
        <f aca="false">$AH182/10</f>
        <v>0.0289466157090353</v>
      </c>
      <c r="AY182" s="118" t="n">
        <f aca="false">$AH182/10</f>
        <v>0.0289466157090353</v>
      </c>
      <c r="AZ182" s="118" t="n">
        <f aca="false">$AH182/10</f>
        <v>0.0289466157090353</v>
      </c>
      <c r="BA182" s="118" t="n">
        <f aca="false">$AH182/10</f>
        <v>0.0289466157090353</v>
      </c>
      <c r="BB182" s="118" t="n">
        <f aca="false">$AH182/10</f>
        <v>0.0289466157090353</v>
      </c>
      <c r="BC182" s="118" t="n">
        <f aca="false">$AH182/10</f>
        <v>0.0289466157090353</v>
      </c>
      <c r="BD182" s="118" t="n">
        <f aca="false">$AG182/10</f>
        <v>0.00818840956129711</v>
      </c>
      <c r="BE182" s="118" t="n">
        <f aca="false">$AG182/10</f>
        <v>0.00818840956129711</v>
      </c>
      <c r="BF182" s="118" t="n">
        <f aca="false">$AG182/10</f>
        <v>0.00818840956129711</v>
      </c>
      <c r="BG182" s="118" t="n">
        <f aca="false">$AG182/10</f>
        <v>0.00818840956129711</v>
      </c>
      <c r="BH182" s="118" t="n">
        <f aca="false">$AG182/10</f>
        <v>0.00818840956129711</v>
      </c>
      <c r="BI182" s="118" t="n">
        <f aca="false">$AG182/10</f>
        <v>0.00818840956129711</v>
      </c>
      <c r="BJ182" s="118" t="n">
        <f aca="false">$AG182/10</f>
        <v>0.00818840956129711</v>
      </c>
      <c r="BK182" s="118" t="n">
        <f aca="false">$AG182/10</f>
        <v>0.00818840956129711</v>
      </c>
      <c r="BL182" s="118" t="n">
        <f aca="false">$AG182/10</f>
        <v>0.00818840956129711</v>
      </c>
      <c r="BM182" s="118" t="n">
        <f aca="false">$AG182/10</f>
        <v>0.00818840956129711</v>
      </c>
      <c r="BN182" s="118" t="n">
        <f aca="false">$AF182/10</f>
        <v>0.00461450972336286</v>
      </c>
      <c r="BO182" s="118" t="n">
        <f aca="false">$AF182/10</f>
        <v>0.00461450972336286</v>
      </c>
      <c r="BP182" s="118" t="n">
        <f aca="false">$AF182/10</f>
        <v>0.00461450972336286</v>
      </c>
      <c r="BQ182" s="118" t="n">
        <f aca="false">$AF182/10</f>
        <v>0.00461450972336286</v>
      </c>
      <c r="BR182" s="118" t="n">
        <f aca="false">$AF182/10</f>
        <v>0.00461450972336286</v>
      </c>
      <c r="BS182" s="118" t="n">
        <f aca="false">$AF182/10</f>
        <v>0.00461450972336286</v>
      </c>
      <c r="BT182" s="130" t="n">
        <f aca="false">AJ182</f>
        <v>0.0576033472494051</v>
      </c>
      <c r="BU182" s="130" t="n">
        <f aca="false">AK182+BT182</f>
        <v>0.11520669449881</v>
      </c>
      <c r="BV182" s="130" t="n">
        <f aca="false">AL182+BU182</f>
        <v>0.172810041748215</v>
      </c>
      <c r="BW182" s="130" t="n">
        <f aca="false">AM182+BV182</f>
        <v>0.23041338899762</v>
      </c>
      <c r="BX182" s="130" t="n">
        <f aca="false">AN182+BW182</f>
        <v>0.288016736247025</v>
      </c>
      <c r="BY182" s="130" t="n">
        <f aca="false">AO182+BX182</f>
        <v>0.345620083496431</v>
      </c>
      <c r="BZ182" s="130" t="n">
        <f aca="false">AP182+BY182</f>
        <v>0.403223430745836</v>
      </c>
      <c r="CA182" s="130" t="n">
        <f aca="false">AQ182+BZ182</f>
        <v>0.460826777995241</v>
      </c>
      <c r="CB182" s="130" t="n">
        <f aca="false">AR182+CA182</f>
        <v>0.518430125244646</v>
      </c>
      <c r="CC182" s="130" t="n">
        <f aca="false">AS182+CB182</f>
        <v>0.576033472494051</v>
      </c>
      <c r="CD182" s="130" t="n">
        <f aca="false">AT182+CC182</f>
        <v>0.604980088203086</v>
      </c>
      <c r="CE182" s="130" t="n">
        <f aca="false">AU182+CD182</f>
        <v>0.633926703912121</v>
      </c>
      <c r="CF182" s="130" t="n">
        <f aca="false">AV182+CE182</f>
        <v>0.662873319621157</v>
      </c>
      <c r="CG182" s="130" t="n">
        <f aca="false">AW182+CF182</f>
        <v>0.691819935330192</v>
      </c>
      <c r="CH182" s="130" t="n">
        <f aca="false">AX182+CG182</f>
        <v>0.720766551039227</v>
      </c>
      <c r="CI182" s="130" t="n">
        <f aca="false">AY182+CH182</f>
        <v>0.749713166748262</v>
      </c>
      <c r="CJ182" s="130" t="n">
        <f aca="false">AZ182+CI182</f>
        <v>0.778659782457297</v>
      </c>
      <c r="CK182" s="130" t="n">
        <f aca="false">BA182+CJ182</f>
        <v>0.807606398166333</v>
      </c>
      <c r="CL182" s="130" t="n">
        <f aca="false">BB182+CK182</f>
        <v>0.836553013875368</v>
      </c>
      <c r="CM182" s="130" t="n">
        <f aca="false">BC182+CL182</f>
        <v>0.865499629584403</v>
      </c>
      <c r="CN182" s="130" t="n">
        <f aca="false">BD182+CM182</f>
        <v>0.8736880391457</v>
      </c>
      <c r="CO182" s="130" t="n">
        <f aca="false">BE182+CN182</f>
        <v>0.881876448706997</v>
      </c>
      <c r="CP182" s="130" t="n">
        <f aca="false">BF182+CO182</f>
        <v>0.890064858268294</v>
      </c>
      <c r="CQ182" s="130" t="n">
        <f aca="false">BG182+CP182</f>
        <v>0.898253267829591</v>
      </c>
      <c r="CR182" s="130" t="n">
        <f aca="false">BH182+CQ182</f>
        <v>0.906441677390888</v>
      </c>
      <c r="CS182" s="130" t="n">
        <f aca="false">BI182+CR182</f>
        <v>0.914630086952186</v>
      </c>
      <c r="CT182" s="130" t="n">
        <f aca="false">BJ182+CS182</f>
        <v>0.922818496513483</v>
      </c>
      <c r="CU182" s="130" t="n">
        <f aca="false">BK182+CT182</f>
        <v>0.93100690607478</v>
      </c>
      <c r="CV182" s="130" t="n">
        <f aca="false">BL182+CU182</f>
        <v>0.939195315636077</v>
      </c>
      <c r="CW182" s="130" t="n">
        <f aca="false">BM182+CV182</f>
        <v>0.947383725197374</v>
      </c>
      <c r="CX182" s="130" t="n">
        <f aca="false">BN182+CW182</f>
        <v>0.951998234920737</v>
      </c>
      <c r="CY182" s="130" t="n">
        <f aca="false">BO182+CX182</f>
        <v>0.9566127446441</v>
      </c>
      <c r="CZ182" s="130" t="n">
        <f aca="false">BP182+CY182</f>
        <v>0.961227254367462</v>
      </c>
      <c r="DA182" s="130" t="n">
        <f aca="false">BQ182+CZ182</f>
        <v>0.965841764090825</v>
      </c>
      <c r="DB182" s="130" t="n">
        <f aca="false">BR182+DA182</f>
        <v>0.970456273814188</v>
      </c>
      <c r="DC182" s="130" t="n">
        <f aca="false">BS182+DB182</f>
        <v>0.975070783537551</v>
      </c>
    </row>
    <row r="183" customFormat="false" ht="12.75" hidden="false" customHeight="false" outlineLevel="0" collapsed="false">
      <c r="Y183" s="138" t="n">
        <f aca="false">Y182+1</f>
        <v>166</v>
      </c>
      <c r="Z183" s="139" t="n">
        <f aca="false">VLOOKUP(Y183,Rank_HbA1c,3,FALSE())</f>
        <v>0.0699120467969344</v>
      </c>
      <c r="AA183" s="138" t="n">
        <f aca="false">AA182+1</f>
        <v>166</v>
      </c>
      <c r="AB183" s="138" t="n">
        <f aca="false">AB182-1</f>
        <v>189</v>
      </c>
      <c r="AC183" s="140" t="n">
        <f aca="false">HLOOKUP(CHOOSE(Calculator!$E$81,$AK$12,0.8,$AK$14),Cum_pct,AA183+2)</f>
        <v>0.694305639169319</v>
      </c>
      <c r="AD183" s="126" t="n">
        <f aca="false">0.005+SUMPRODUCT($AE$17:$AI$17,$AE183:$AI183)/SUM(AE183:AI183)</f>
        <v>0.0711142747571866</v>
      </c>
      <c r="AE183" s="144" t="n">
        <f aca="false">AE182*(1-AE$11)</f>
        <v>0.00623530314660701</v>
      </c>
      <c r="AF183" s="144" t="n">
        <f aca="false">AF182*(1-AF$11)+(AE182-AE183)</f>
        <v>0.0451604338341891</v>
      </c>
      <c r="AG183" s="144" t="n">
        <f aca="false">AG182*(1-AG$11)+(AF182-AF183)</f>
        <v>0.0815217656395773</v>
      </c>
      <c r="AH183" s="144" t="n">
        <f aca="false">AH182*(1-AH$11)+(AG182-AG183)</f>
        <v>0.287961430350514</v>
      </c>
      <c r="AI183" s="144" t="n">
        <f aca="false">1-SUM(AE183:AH183)</f>
        <v>0.579121067029113</v>
      </c>
      <c r="AJ183" s="118" t="n">
        <f aca="false">$AI183/10</f>
        <v>0.0579121067029113</v>
      </c>
      <c r="AK183" s="118" t="n">
        <f aca="false">$AI183/10</f>
        <v>0.0579121067029113</v>
      </c>
      <c r="AL183" s="118" t="n">
        <f aca="false">$AI183/10</f>
        <v>0.0579121067029113</v>
      </c>
      <c r="AM183" s="118" t="n">
        <f aca="false">$AI183/10</f>
        <v>0.0579121067029113</v>
      </c>
      <c r="AN183" s="118" t="n">
        <f aca="false">$AI183/10</f>
        <v>0.0579121067029113</v>
      </c>
      <c r="AO183" s="118" t="n">
        <f aca="false">$AI183/10</f>
        <v>0.0579121067029113</v>
      </c>
      <c r="AP183" s="118" t="n">
        <f aca="false">$AI183/10</f>
        <v>0.0579121067029113</v>
      </c>
      <c r="AQ183" s="118" t="n">
        <f aca="false">$AI183/10</f>
        <v>0.0579121067029113</v>
      </c>
      <c r="AR183" s="118" t="n">
        <f aca="false">$AI183/10</f>
        <v>0.0579121067029113</v>
      </c>
      <c r="AS183" s="118" t="n">
        <f aca="false">$AI183/10</f>
        <v>0.0579121067029113</v>
      </c>
      <c r="AT183" s="118" t="n">
        <f aca="false">$AH183/10</f>
        <v>0.0287961430350514</v>
      </c>
      <c r="AU183" s="118" t="n">
        <f aca="false">$AH183/10</f>
        <v>0.0287961430350514</v>
      </c>
      <c r="AV183" s="118" t="n">
        <f aca="false">$AH183/10</f>
        <v>0.0287961430350514</v>
      </c>
      <c r="AW183" s="118" t="n">
        <f aca="false">$AH183/10</f>
        <v>0.0287961430350514</v>
      </c>
      <c r="AX183" s="118" t="n">
        <f aca="false">$AH183/10</f>
        <v>0.0287961430350514</v>
      </c>
      <c r="AY183" s="118" t="n">
        <f aca="false">$AH183/10</f>
        <v>0.0287961430350514</v>
      </c>
      <c r="AZ183" s="118" t="n">
        <f aca="false">$AH183/10</f>
        <v>0.0287961430350514</v>
      </c>
      <c r="BA183" s="118" t="n">
        <f aca="false">$AH183/10</f>
        <v>0.0287961430350514</v>
      </c>
      <c r="BB183" s="118" t="n">
        <f aca="false">$AH183/10</f>
        <v>0.0287961430350514</v>
      </c>
      <c r="BC183" s="118" t="n">
        <f aca="false">$AH183/10</f>
        <v>0.0287961430350514</v>
      </c>
      <c r="BD183" s="118" t="n">
        <f aca="false">$AG183/10</f>
        <v>0.00815217656395773</v>
      </c>
      <c r="BE183" s="118" t="n">
        <f aca="false">$AG183/10</f>
        <v>0.00815217656395773</v>
      </c>
      <c r="BF183" s="118" t="n">
        <f aca="false">$AG183/10</f>
        <v>0.00815217656395773</v>
      </c>
      <c r="BG183" s="118" t="n">
        <f aca="false">$AG183/10</f>
        <v>0.00815217656395773</v>
      </c>
      <c r="BH183" s="118" t="n">
        <f aca="false">$AG183/10</f>
        <v>0.00815217656395773</v>
      </c>
      <c r="BI183" s="118" t="n">
        <f aca="false">$AG183/10</f>
        <v>0.00815217656395773</v>
      </c>
      <c r="BJ183" s="118" t="n">
        <f aca="false">$AG183/10</f>
        <v>0.00815217656395773</v>
      </c>
      <c r="BK183" s="118" t="n">
        <f aca="false">$AG183/10</f>
        <v>0.00815217656395773</v>
      </c>
      <c r="BL183" s="118" t="n">
        <f aca="false">$AG183/10</f>
        <v>0.00815217656395773</v>
      </c>
      <c r="BM183" s="118" t="n">
        <f aca="false">$AG183/10</f>
        <v>0.00815217656395773</v>
      </c>
      <c r="BN183" s="118" t="n">
        <f aca="false">$AF183/10</f>
        <v>0.00451604338341891</v>
      </c>
      <c r="BO183" s="118" t="n">
        <f aca="false">$AF183/10</f>
        <v>0.00451604338341891</v>
      </c>
      <c r="BP183" s="118" t="n">
        <f aca="false">$AF183/10</f>
        <v>0.00451604338341891</v>
      </c>
      <c r="BQ183" s="118" t="n">
        <f aca="false">$AF183/10</f>
        <v>0.00451604338341891</v>
      </c>
      <c r="BR183" s="118" t="n">
        <f aca="false">$AF183/10</f>
        <v>0.00451604338341891</v>
      </c>
      <c r="BS183" s="118" t="n">
        <f aca="false">$AF183/10</f>
        <v>0.00451604338341891</v>
      </c>
      <c r="BT183" s="130" t="n">
        <f aca="false">AJ183</f>
        <v>0.0579121067029113</v>
      </c>
      <c r="BU183" s="130" t="n">
        <f aca="false">AK183+BT183</f>
        <v>0.115824213405823</v>
      </c>
      <c r="BV183" s="130" t="n">
        <f aca="false">AL183+BU183</f>
        <v>0.173736320108734</v>
      </c>
      <c r="BW183" s="130" t="n">
        <f aca="false">AM183+BV183</f>
        <v>0.231648426811645</v>
      </c>
      <c r="BX183" s="130" t="n">
        <f aca="false">AN183+BW183</f>
        <v>0.289560533514557</v>
      </c>
      <c r="BY183" s="130" t="n">
        <f aca="false">AO183+BX183</f>
        <v>0.347472640217468</v>
      </c>
      <c r="BZ183" s="130" t="n">
        <f aca="false">AP183+BY183</f>
        <v>0.405384746920379</v>
      </c>
      <c r="CA183" s="130" t="n">
        <f aca="false">AQ183+BZ183</f>
        <v>0.46329685362329</v>
      </c>
      <c r="CB183" s="130" t="n">
        <f aca="false">AR183+CA183</f>
        <v>0.521208960326202</v>
      </c>
      <c r="CC183" s="130" t="n">
        <f aca="false">AS183+CB183</f>
        <v>0.579121067029113</v>
      </c>
      <c r="CD183" s="130" t="n">
        <f aca="false">AT183+CC183</f>
        <v>0.607917210064165</v>
      </c>
      <c r="CE183" s="130" t="n">
        <f aca="false">AU183+CD183</f>
        <v>0.636713353099216</v>
      </c>
      <c r="CF183" s="130" t="n">
        <f aca="false">AV183+CE183</f>
        <v>0.665509496134267</v>
      </c>
      <c r="CG183" s="130" t="n">
        <f aca="false">AW183+CF183</f>
        <v>0.694305639169319</v>
      </c>
      <c r="CH183" s="130" t="n">
        <f aca="false">AX183+CG183</f>
        <v>0.72310178220437</v>
      </c>
      <c r="CI183" s="130" t="n">
        <f aca="false">AY183+CH183</f>
        <v>0.751897925239422</v>
      </c>
      <c r="CJ183" s="130" t="n">
        <f aca="false">AZ183+CI183</f>
        <v>0.780694068274473</v>
      </c>
      <c r="CK183" s="130" t="n">
        <f aca="false">BA183+CJ183</f>
        <v>0.809490211309524</v>
      </c>
      <c r="CL183" s="130" t="n">
        <f aca="false">BB183+CK183</f>
        <v>0.838286354344576</v>
      </c>
      <c r="CM183" s="130" t="n">
        <f aca="false">BC183+CL183</f>
        <v>0.867082497379627</v>
      </c>
      <c r="CN183" s="130" t="n">
        <f aca="false">BD183+CM183</f>
        <v>0.875234673943585</v>
      </c>
      <c r="CO183" s="130" t="n">
        <f aca="false">BE183+CN183</f>
        <v>0.883386850507543</v>
      </c>
      <c r="CP183" s="130" t="n">
        <f aca="false">BF183+CO183</f>
        <v>0.8915390270715</v>
      </c>
      <c r="CQ183" s="130" t="n">
        <f aca="false">BG183+CP183</f>
        <v>0.899691203635458</v>
      </c>
      <c r="CR183" s="130" t="n">
        <f aca="false">BH183+CQ183</f>
        <v>0.907843380199416</v>
      </c>
      <c r="CS183" s="130" t="n">
        <f aca="false">BI183+CR183</f>
        <v>0.915995556763374</v>
      </c>
      <c r="CT183" s="130" t="n">
        <f aca="false">BJ183+CS183</f>
        <v>0.924147733327331</v>
      </c>
      <c r="CU183" s="130" t="n">
        <f aca="false">BK183+CT183</f>
        <v>0.932299909891289</v>
      </c>
      <c r="CV183" s="130" t="n">
        <f aca="false">BL183+CU183</f>
        <v>0.940452086455247</v>
      </c>
      <c r="CW183" s="130" t="n">
        <f aca="false">BM183+CV183</f>
        <v>0.948604263019204</v>
      </c>
      <c r="CX183" s="130" t="n">
        <f aca="false">BN183+CW183</f>
        <v>0.953120306402623</v>
      </c>
      <c r="CY183" s="130" t="n">
        <f aca="false">BO183+CX183</f>
        <v>0.957636349786042</v>
      </c>
      <c r="CZ183" s="130" t="n">
        <f aca="false">BP183+CY183</f>
        <v>0.962152393169461</v>
      </c>
      <c r="DA183" s="130" t="n">
        <f aca="false">BQ183+CZ183</f>
        <v>0.96666843655288</v>
      </c>
      <c r="DB183" s="130" t="n">
        <f aca="false">BR183+DA183</f>
        <v>0.971184479936299</v>
      </c>
      <c r="DC183" s="130" t="n">
        <f aca="false">BS183+DB183</f>
        <v>0.975700523319718</v>
      </c>
    </row>
    <row r="184" customFormat="false" ht="12.75" hidden="false" customHeight="false" outlineLevel="0" collapsed="false">
      <c r="Y184" s="138" t="n">
        <f aca="false">Y183+1</f>
        <v>167</v>
      </c>
      <c r="Z184" s="139" t="n">
        <f aca="false">VLOOKUP(Y184,Rank_HbA1c,3,FALSE())</f>
        <v>0.0699571068208996</v>
      </c>
      <c r="AA184" s="138" t="n">
        <f aca="false">AA183+1</f>
        <v>167</v>
      </c>
      <c r="AB184" s="138" t="n">
        <f aca="false">AB183-1</f>
        <v>188</v>
      </c>
      <c r="AC184" s="140" t="n">
        <f aca="false">HLOOKUP(CHOOSE(Calculator!$E$81,$AK$12,0.8,$AK$14),Cum_pct,AA184+2)</f>
        <v>0.69676406992751</v>
      </c>
      <c r="AD184" s="126" t="n">
        <f aca="false">0.005+SUMPRODUCT($AE$17:$AI$17,$AE184:$AI184)/SUM(AE184:AI184)</f>
        <v>0.0710538555089892</v>
      </c>
      <c r="AE184" s="144" t="n">
        <f aca="false">AE183*(1-AE$11)</f>
        <v>0.00600802634691319</v>
      </c>
      <c r="AF184" s="144" t="n">
        <f aca="false">AF183*(1-AF$11)+(AE183-AE184)</f>
        <v>0.0441932171589686</v>
      </c>
      <c r="AG184" s="144" t="n">
        <f aca="false">AG183*(1-AG$11)+(AF183-AF184)</f>
        <v>0.0811479492700268</v>
      </c>
      <c r="AH184" s="144" t="n">
        <f aca="false">AH183*(1-AH$11)+(AG183-AG184)</f>
        <v>0.286477895494303</v>
      </c>
      <c r="AI184" s="144" t="n">
        <f aca="false">1-SUM(AE184:AH184)</f>
        <v>0.582172911729788</v>
      </c>
      <c r="AJ184" s="118" t="n">
        <f aca="false">$AI184/10</f>
        <v>0.0582172911729788</v>
      </c>
      <c r="AK184" s="118" t="n">
        <f aca="false">$AI184/10</f>
        <v>0.0582172911729788</v>
      </c>
      <c r="AL184" s="118" t="n">
        <f aca="false">$AI184/10</f>
        <v>0.0582172911729788</v>
      </c>
      <c r="AM184" s="118" t="n">
        <f aca="false">$AI184/10</f>
        <v>0.0582172911729788</v>
      </c>
      <c r="AN184" s="118" t="n">
        <f aca="false">$AI184/10</f>
        <v>0.0582172911729788</v>
      </c>
      <c r="AO184" s="118" t="n">
        <f aca="false">$AI184/10</f>
        <v>0.0582172911729788</v>
      </c>
      <c r="AP184" s="118" t="n">
        <f aca="false">$AI184/10</f>
        <v>0.0582172911729788</v>
      </c>
      <c r="AQ184" s="118" t="n">
        <f aca="false">$AI184/10</f>
        <v>0.0582172911729788</v>
      </c>
      <c r="AR184" s="118" t="n">
        <f aca="false">$AI184/10</f>
        <v>0.0582172911729788</v>
      </c>
      <c r="AS184" s="118" t="n">
        <f aca="false">$AI184/10</f>
        <v>0.0582172911729788</v>
      </c>
      <c r="AT184" s="118" t="n">
        <f aca="false">$AH184/10</f>
        <v>0.0286477895494303</v>
      </c>
      <c r="AU184" s="118" t="n">
        <f aca="false">$AH184/10</f>
        <v>0.0286477895494303</v>
      </c>
      <c r="AV184" s="118" t="n">
        <f aca="false">$AH184/10</f>
        <v>0.0286477895494303</v>
      </c>
      <c r="AW184" s="118" t="n">
        <f aca="false">$AH184/10</f>
        <v>0.0286477895494303</v>
      </c>
      <c r="AX184" s="118" t="n">
        <f aca="false">$AH184/10</f>
        <v>0.0286477895494303</v>
      </c>
      <c r="AY184" s="118" t="n">
        <f aca="false">$AH184/10</f>
        <v>0.0286477895494303</v>
      </c>
      <c r="AZ184" s="118" t="n">
        <f aca="false">$AH184/10</f>
        <v>0.0286477895494303</v>
      </c>
      <c r="BA184" s="118" t="n">
        <f aca="false">$AH184/10</f>
        <v>0.0286477895494303</v>
      </c>
      <c r="BB184" s="118" t="n">
        <f aca="false">$AH184/10</f>
        <v>0.0286477895494303</v>
      </c>
      <c r="BC184" s="118" t="n">
        <f aca="false">$AH184/10</f>
        <v>0.0286477895494303</v>
      </c>
      <c r="BD184" s="118" t="n">
        <f aca="false">$AG184/10</f>
        <v>0.00811479492700267</v>
      </c>
      <c r="BE184" s="118" t="n">
        <f aca="false">$AG184/10</f>
        <v>0.00811479492700267</v>
      </c>
      <c r="BF184" s="118" t="n">
        <f aca="false">$AG184/10</f>
        <v>0.00811479492700267</v>
      </c>
      <c r="BG184" s="118" t="n">
        <f aca="false">$AG184/10</f>
        <v>0.00811479492700267</v>
      </c>
      <c r="BH184" s="118" t="n">
        <f aca="false">$AG184/10</f>
        <v>0.00811479492700267</v>
      </c>
      <c r="BI184" s="118" t="n">
        <f aca="false">$AG184/10</f>
        <v>0.00811479492700267</v>
      </c>
      <c r="BJ184" s="118" t="n">
        <f aca="false">$AG184/10</f>
        <v>0.00811479492700267</v>
      </c>
      <c r="BK184" s="118" t="n">
        <f aca="false">$AG184/10</f>
        <v>0.00811479492700267</v>
      </c>
      <c r="BL184" s="118" t="n">
        <f aca="false">$AG184/10</f>
        <v>0.00811479492700267</v>
      </c>
      <c r="BM184" s="118" t="n">
        <f aca="false">$AG184/10</f>
        <v>0.00811479492700267</v>
      </c>
      <c r="BN184" s="118" t="n">
        <f aca="false">$AF184/10</f>
        <v>0.00441932171589686</v>
      </c>
      <c r="BO184" s="118" t="n">
        <f aca="false">$AF184/10</f>
        <v>0.00441932171589686</v>
      </c>
      <c r="BP184" s="118" t="n">
        <f aca="false">$AF184/10</f>
        <v>0.00441932171589686</v>
      </c>
      <c r="BQ184" s="118" t="n">
        <f aca="false">$AF184/10</f>
        <v>0.00441932171589686</v>
      </c>
      <c r="BR184" s="118" t="n">
        <f aca="false">$AF184/10</f>
        <v>0.00441932171589686</v>
      </c>
      <c r="BS184" s="118" t="n">
        <f aca="false">$AF184/10</f>
        <v>0.00441932171589686</v>
      </c>
      <c r="BT184" s="130" t="n">
        <f aca="false">AJ184</f>
        <v>0.0582172911729788</v>
      </c>
      <c r="BU184" s="130" t="n">
        <f aca="false">AK184+BT184</f>
        <v>0.116434582345958</v>
      </c>
      <c r="BV184" s="130" t="n">
        <f aca="false">AL184+BU184</f>
        <v>0.174651873518936</v>
      </c>
      <c r="BW184" s="130" t="n">
        <f aca="false">AM184+BV184</f>
        <v>0.232869164691915</v>
      </c>
      <c r="BX184" s="130" t="n">
        <f aca="false">AN184+BW184</f>
        <v>0.291086455864894</v>
      </c>
      <c r="BY184" s="130" t="n">
        <f aca="false">AO184+BX184</f>
        <v>0.349303747037873</v>
      </c>
      <c r="BZ184" s="130" t="n">
        <f aca="false">AP184+BY184</f>
        <v>0.407521038210852</v>
      </c>
      <c r="CA184" s="130" t="n">
        <f aca="false">AQ184+BZ184</f>
        <v>0.465738329383831</v>
      </c>
      <c r="CB184" s="130" t="n">
        <f aca="false">AR184+CA184</f>
        <v>0.523955620556809</v>
      </c>
      <c r="CC184" s="130" t="n">
        <f aca="false">AS184+CB184</f>
        <v>0.582172911729788</v>
      </c>
      <c r="CD184" s="130" t="n">
        <f aca="false">AT184+CC184</f>
        <v>0.610820701279219</v>
      </c>
      <c r="CE184" s="130" t="n">
        <f aca="false">AU184+CD184</f>
        <v>0.639468490828649</v>
      </c>
      <c r="CF184" s="130" t="n">
        <f aca="false">AV184+CE184</f>
        <v>0.668116280378079</v>
      </c>
      <c r="CG184" s="130" t="n">
        <f aca="false">AW184+CF184</f>
        <v>0.69676406992751</v>
      </c>
      <c r="CH184" s="130" t="n">
        <f aca="false">AX184+CG184</f>
        <v>0.72541185947694</v>
      </c>
      <c r="CI184" s="130" t="n">
        <f aca="false">AY184+CH184</f>
        <v>0.75405964902637</v>
      </c>
      <c r="CJ184" s="130" t="n">
        <f aca="false">AZ184+CI184</f>
        <v>0.782707438575801</v>
      </c>
      <c r="CK184" s="130" t="n">
        <f aca="false">BA184+CJ184</f>
        <v>0.811355228125231</v>
      </c>
      <c r="CL184" s="130" t="n">
        <f aca="false">BB184+CK184</f>
        <v>0.840003017674662</v>
      </c>
      <c r="CM184" s="130" t="n">
        <f aca="false">BC184+CL184</f>
        <v>0.868650807224092</v>
      </c>
      <c r="CN184" s="130" t="n">
        <f aca="false">BD184+CM184</f>
        <v>0.876765602151094</v>
      </c>
      <c r="CO184" s="130" t="n">
        <f aca="false">BE184+CN184</f>
        <v>0.884880397078097</v>
      </c>
      <c r="CP184" s="130" t="n">
        <f aca="false">BF184+CO184</f>
        <v>0.8929951920051</v>
      </c>
      <c r="CQ184" s="130" t="n">
        <f aca="false">BG184+CP184</f>
        <v>0.901109986932102</v>
      </c>
      <c r="CR184" s="130" t="n">
        <f aca="false">BH184+CQ184</f>
        <v>0.909224781859105</v>
      </c>
      <c r="CS184" s="130" t="n">
        <f aca="false">BI184+CR184</f>
        <v>0.917339576786108</v>
      </c>
      <c r="CT184" s="130" t="n">
        <f aca="false">BJ184+CS184</f>
        <v>0.92545437171311</v>
      </c>
      <c r="CU184" s="130" t="n">
        <f aca="false">BK184+CT184</f>
        <v>0.933569166640113</v>
      </c>
      <c r="CV184" s="130" t="n">
        <f aca="false">BL184+CU184</f>
        <v>0.941683961567115</v>
      </c>
      <c r="CW184" s="130" t="n">
        <f aca="false">BM184+CV184</f>
        <v>0.949798756494118</v>
      </c>
      <c r="CX184" s="130" t="n">
        <f aca="false">BN184+CW184</f>
        <v>0.954218078210015</v>
      </c>
      <c r="CY184" s="130" t="n">
        <f aca="false">BO184+CX184</f>
        <v>0.958637399925912</v>
      </c>
      <c r="CZ184" s="130" t="n">
        <f aca="false">BP184+CY184</f>
        <v>0.963056721641809</v>
      </c>
      <c r="DA184" s="130" t="n">
        <f aca="false">BQ184+CZ184</f>
        <v>0.967476043357706</v>
      </c>
      <c r="DB184" s="130" t="n">
        <f aca="false">BR184+DA184</f>
        <v>0.971895365073602</v>
      </c>
      <c r="DC184" s="130" t="n">
        <f aca="false">BS184+DB184</f>
        <v>0.976314686789499</v>
      </c>
    </row>
    <row r="185" customFormat="false" ht="12.75" hidden="false" customHeight="false" outlineLevel="0" collapsed="false">
      <c r="Y185" s="138" t="n">
        <f aca="false">Y184+1</f>
        <v>168</v>
      </c>
      <c r="Z185" s="139" t="n">
        <f aca="false">VLOOKUP(Y185,Rank_HbA1c,3,FALSE())</f>
        <v>0.0700027450631883</v>
      </c>
      <c r="AA185" s="138" t="n">
        <f aca="false">AA184+1</f>
        <v>168</v>
      </c>
      <c r="AB185" s="138" t="n">
        <f aca="false">AB184-1</f>
        <v>187</v>
      </c>
      <c r="AC185" s="140" t="n">
        <f aca="false">HLOOKUP(CHOOSE(Calculator!$E$81,$AK$12,0.8,$AK$14),Cum_pct,AA185+2)</f>
        <v>0.69919563626972</v>
      </c>
      <c r="AD185" s="126" t="n">
        <f aca="false">0.005+SUMPRODUCT($AE$17:$AI$17,$AE185:$AI185)/SUM(AE185:AI185)</f>
        <v>0.0709942707839909</v>
      </c>
      <c r="AE185" s="144" t="n">
        <f aca="false">AE184*(1-AE$11)</f>
        <v>0.0057890337865682</v>
      </c>
      <c r="AF185" s="144" t="n">
        <f aca="false">AF184*(1-AF$11)+(AE184-AE185)</f>
        <v>0.0432432991254588</v>
      </c>
      <c r="AG185" s="144" t="n">
        <f aca="false">AG184*(1-AG$11)+(AF184-AF185)</f>
        <v>0.0807629835380445</v>
      </c>
      <c r="AH185" s="144" t="n">
        <f aca="false">AH184*(1-AH$11)+(AG184-AG185)</f>
        <v>0.285015078800347</v>
      </c>
      <c r="AI185" s="144" t="n">
        <f aca="false">1-SUM(AE185:AH185)</f>
        <v>0.585189604749581</v>
      </c>
      <c r="AJ185" s="118" t="n">
        <f aca="false">$AI185/10</f>
        <v>0.0585189604749581</v>
      </c>
      <c r="AK185" s="118" t="n">
        <f aca="false">$AI185/10</f>
        <v>0.0585189604749581</v>
      </c>
      <c r="AL185" s="118" t="n">
        <f aca="false">$AI185/10</f>
        <v>0.0585189604749581</v>
      </c>
      <c r="AM185" s="118" t="n">
        <f aca="false">$AI185/10</f>
        <v>0.0585189604749581</v>
      </c>
      <c r="AN185" s="118" t="n">
        <f aca="false">$AI185/10</f>
        <v>0.0585189604749581</v>
      </c>
      <c r="AO185" s="118" t="n">
        <f aca="false">$AI185/10</f>
        <v>0.0585189604749581</v>
      </c>
      <c r="AP185" s="118" t="n">
        <f aca="false">$AI185/10</f>
        <v>0.0585189604749581</v>
      </c>
      <c r="AQ185" s="118" t="n">
        <f aca="false">$AI185/10</f>
        <v>0.0585189604749581</v>
      </c>
      <c r="AR185" s="118" t="n">
        <f aca="false">$AI185/10</f>
        <v>0.0585189604749581</v>
      </c>
      <c r="AS185" s="118" t="n">
        <f aca="false">$AI185/10</f>
        <v>0.0585189604749581</v>
      </c>
      <c r="AT185" s="118" t="n">
        <f aca="false">$AH185/10</f>
        <v>0.0285015078800347</v>
      </c>
      <c r="AU185" s="118" t="n">
        <f aca="false">$AH185/10</f>
        <v>0.0285015078800347</v>
      </c>
      <c r="AV185" s="118" t="n">
        <f aca="false">$AH185/10</f>
        <v>0.0285015078800347</v>
      </c>
      <c r="AW185" s="118" t="n">
        <f aca="false">$AH185/10</f>
        <v>0.0285015078800347</v>
      </c>
      <c r="AX185" s="118" t="n">
        <f aca="false">$AH185/10</f>
        <v>0.0285015078800347</v>
      </c>
      <c r="AY185" s="118" t="n">
        <f aca="false">$AH185/10</f>
        <v>0.0285015078800347</v>
      </c>
      <c r="AZ185" s="118" t="n">
        <f aca="false">$AH185/10</f>
        <v>0.0285015078800347</v>
      </c>
      <c r="BA185" s="118" t="n">
        <f aca="false">$AH185/10</f>
        <v>0.0285015078800347</v>
      </c>
      <c r="BB185" s="118" t="n">
        <f aca="false">$AH185/10</f>
        <v>0.0285015078800347</v>
      </c>
      <c r="BC185" s="118" t="n">
        <f aca="false">$AH185/10</f>
        <v>0.0285015078800347</v>
      </c>
      <c r="BD185" s="118" t="n">
        <f aca="false">$AG185/10</f>
        <v>0.00807629835380445</v>
      </c>
      <c r="BE185" s="118" t="n">
        <f aca="false">$AG185/10</f>
        <v>0.00807629835380445</v>
      </c>
      <c r="BF185" s="118" t="n">
        <f aca="false">$AG185/10</f>
        <v>0.00807629835380445</v>
      </c>
      <c r="BG185" s="118" t="n">
        <f aca="false">$AG185/10</f>
        <v>0.00807629835380445</v>
      </c>
      <c r="BH185" s="118" t="n">
        <f aca="false">$AG185/10</f>
        <v>0.00807629835380445</v>
      </c>
      <c r="BI185" s="118" t="n">
        <f aca="false">$AG185/10</f>
        <v>0.00807629835380445</v>
      </c>
      <c r="BJ185" s="118" t="n">
        <f aca="false">$AG185/10</f>
        <v>0.00807629835380445</v>
      </c>
      <c r="BK185" s="118" t="n">
        <f aca="false">$AG185/10</f>
        <v>0.00807629835380445</v>
      </c>
      <c r="BL185" s="118" t="n">
        <f aca="false">$AG185/10</f>
        <v>0.00807629835380445</v>
      </c>
      <c r="BM185" s="118" t="n">
        <f aca="false">$AG185/10</f>
        <v>0.00807629835380445</v>
      </c>
      <c r="BN185" s="118" t="n">
        <f aca="false">$AF185/10</f>
        <v>0.00432432991254588</v>
      </c>
      <c r="BO185" s="118" t="n">
        <f aca="false">$AF185/10</f>
        <v>0.00432432991254588</v>
      </c>
      <c r="BP185" s="118" t="n">
        <f aca="false">$AF185/10</f>
        <v>0.00432432991254588</v>
      </c>
      <c r="BQ185" s="118" t="n">
        <f aca="false">$AF185/10</f>
        <v>0.00432432991254588</v>
      </c>
      <c r="BR185" s="118" t="n">
        <f aca="false">$AF185/10</f>
        <v>0.00432432991254588</v>
      </c>
      <c r="BS185" s="118" t="n">
        <f aca="false">$AF185/10</f>
        <v>0.00432432991254588</v>
      </c>
      <c r="BT185" s="130" t="n">
        <f aca="false">AJ185</f>
        <v>0.0585189604749581</v>
      </c>
      <c r="BU185" s="130" t="n">
        <f aca="false">AK185+BT185</f>
        <v>0.117037920949916</v>
      </c>
      <c r="BV185" s="130" t="n">
        <f aca="false">AL185+BU185</f>
        <v>0.175556881424874</v>
      </c>
      <c r="BW185" s="130" t="n">
        <f aca="false">AM185+BV185</f>
        <v>0.234075841899832</v>
      </c>
      <c r="BX185" s="130" t="n">
        <f aca="false">AN185+BW185</f>
        <v>0.292594802374791</v>
      </c>
      <c r="BY185" s="130" t="n">
        <f aca="false">AO185+BX185</f>
        <v>0.351113762849749</v>
      </c>
      <c r="BZ185" s="130" t="n">
        <f aca="false">AP185+BY185</f>
        <v>0.409632723324707</v>
      </c>
      <c r="CA185" s="130" t="n">
        <f aca="false">AQ185+BZ185</f>
        <v>0.468151683799665</v>
      </c>
      <c r="CB185" s="130" t="n">
        <f aca="false">AR185+CA185</f>
        <v>0.526670644274623</v>
      </c>
      <c r="CC185" s="130" t="n">
        <f aca="false">AS185+CB185</f>
        <v>0.585189604749581</v>
      </c>
      <c r="CD185" s="130" t="n">
        <f aca="false">AT185+CC185</f>
        <v>0.613691112629616</v>
      </c>
      <c r="CE185" s="130" t="n">
        <f aca="false">AU185+CD185</f>
        <v>0.64219262050965</v>
      </c>
      <c r="CF185" s="130" t="n">
        <f aca="false">AV185+CE185</f>
        <v>0.670694128389685</v>
      </c>
      <c r="CG185" s="130" t="n">
        <f aca="false">AW185+CF185</f>
        <v>0.69919563626972</v>
      </c>
      <c r="CH185" s="130" t="n">
        <f aca="false">AX185+CG185</f>
        <v>0.727697144149754</v>
      </c>
      <c r="CI185" s="130" t="n">
        <f aca="false">AY185+CH185</f>
        <v>0.756198652029789</v>
      </c>
      <c r="CJ185" s="130" t="n">
        <f aca="false">AZ185+CI185</f>
        <v>0.784700159909824</v>
      </c>
      <c r="CK185" s="130" t="n">
        <f aca="false">BA185+CJ185</f>
        <v>0.813201667789859</v>
      </c>
      <c r="CL185" s="130" t="n">
        <f aca="false">BB185+CK185</f>
        <v>0.841703175669893</v>
      </c>
      <c r="CM185" s="130" t="n">
        <f aca="false">BC185+CL185</f>
        <v>0.870204683549928</v>
      </c>
      <c r="CN185" s="130" t="n">
        <f aca="false">BD185+CM185</f>
        <v>0.878280981903732</v>
      </c>
      <c r="CO185" s="130" t="n">
        <f aca="false">BE185+CN185</f>
        <v>0.886357280257537</v>
      </c>
      <c r="CP185" s="130" t="n">
        <f aca="false">BF185+CO185</f>
        <v>0.894433578611341</v>
      </c>
      <c r="CQ185" s="130" t="n">
        <f aca="false">BG185+CP185</f>
        <v>0.902509876965146</v>
      </c>
      <c r="CR185" s="130" t="n">
        <f aca="false">BH185+CQ185</f>
        <v>0.91058617531895</v>
      </c>
      <c r="CS185" s="130" t="n">
        <f aca="false">BI185+CR185</f>
        <v>0.918662473672754</v>
      </c>
      <c r="CT185" s="130" t="n">
        <f aca="false">BJ185+CS185</f>
        <v>0.926738772026559</v>
      </c>
      <c r="CU185" s="130" t="n">
        <f aca="false">BK185+CT185</f>
        <v>0.934815070380363</v>
      </c>
      <c r="CV185" s="130" t="n">
        <f aca="false">BL185+CU185</f>
        <v>0.942891368734168</v>
      </c>
      <c r="CW185" s="130" t="n">
        <f aca="false">BM185+CV185</f>
        <v>0.950967667087972</v>
      </c>
      <c r="CX185" s="130" t="n">
        <f aca="false">BN185+CW185</f>
        <v>0.955291997000518</v>
      </c>
      <c r="CY185" s="130" t="n">
        <f aca="false">BO185+CX185</f>
        <v>0.959616326913064</v>
      </c>
      <c r="CZ185" s="130" t="n">
        <f aca="false">BP185+CY185</f>
        <v>0.96394065682561</v>
      </c>
      <c r="DA185" s="130" t="n">
        <f aca="false">BQ185+CZ185</f>
        <v>0.968264986738155</v>
      </c>
      <c r="DB185" s="130" t="n">
        <f aca="false">BR185+DA185</f>
        <v>0.972589316650701</v>
      </c>
      <c r="DC185" s="130" t="n">
        <f aca="false">BS185+DB185</f>
        <v>0.976913646563247</v>
      </c>
    </row>
    <row r="186" customFormat="false" ht="12.75" hidden="false" customHeight="false" outlineLevel="0" collapsed="false">
      <c r="Y186" s="138" t="n">
        <f aca="false">Y185+1</f>
        <v>169</v>
      </c>
      <c r="Z186" s="139" t="n">
        <f aca="false">VLOOKUP(Y186,Rank_HbA1c,3,FALSE())</f>
        <v>0.0700489715106285</v>
      </c>
      <c r="AA186" s="138" t="n">
        <f aca="false">AA185+1</f>
        <v>169</v>
      </c>
      <c r="AB186" s="138" t="n">
        <f aca="false">AB185-1</f>
        <v>186</v>
      </c>
      <c r="AC186" s="140" t="n">
        <f aca="false">HLOOKUP(CHOOSE(Calculator!$E$81,$AK$12,0.8,$AK$14),Cum_pct,AA186+2)</f>
        <v>0.701600740326087</v>
      </c>
      <c r="AD186" s="126" t="n">
        <f aca="false">0.005+SUMPRODUCT($AE$17:$AI$17,$AE186:$AI186)/SUM(AE186:AI186)</f>
        <v>0.0709355058897485</v>
      </c>
      <c r="AE186" s="144" t="n">
        <f aca="false">AE185*(1-AE$11)</f>
        <v>0.00557802350504779</v>
      </c>
      <c r="AF186" s="144" t="n">
        <f aca="false">AF185*(1-AF$11)+(AE185-AE186)</f>
        <v>0.0423105241451109</v>
      </c>
      <c r="AG186" s="144" t="n">
        <f aca="false">AG185*(1-AG$11)+(AF185-AF186)</f>
        <v>0.0803672074391917</v>
      </c>
      <c r="AH186" s="144" t="n">
        <f aca="false">AH185*(1-AH$11)+(AG185-AG186)</f>
        <v>0.283572507640938</v>
      </c>
      <c r="AI186" s="144" t="n">
        <f aca="false">1-SUM(AE186:AH186)</f>
        <v>0.588171737269712</v>
      </c>
      <c r="AJ186" s="118" t="n">
        <f aca="false">$AI186/10</f>
        <v>0.0588171737269712</v>
      </c>
      <c r="AK186" s="118" t="n">
        <f aca="false">$AI186/10</f>
        <v>0.0588171737269712</v>
      </c>
      <c r="AL186" s="118" t="n">
        <f aca="false">$AI186/10</f>
        <v>0.0588171737269712</v>
      </c>
      <c r="AM186" s="118" t="n">
        <f aca="false">$AI186/10</f>
        <v>0.0588171737269712</v>
      </c>
      <c r="AN186" s="118" t="n">
        <f aca="false">$AI186/10</f>
        <v>0.0588171737269712</v>
      </c>
      <c r="AO186" s="118" t="n">
        <f aca="false">$AI186/10</f>
        <v>0.0588171737269712</v>
      </c>
      <c r="AP186" s="118" t="n">
        <f aca="false">$AI186/10</f>
        <v>0.0588171737269712</v>
      </c>
      <c r="AQ186" s="118" t="n">
        <f aca="false">$AI186/10</f>
        <v>0.0588171737269712</v>
      </c>
      <c r="AR186" s="118" t="n">
        <f aca="false">$AI186/10</f>
        <v>0.0588171737269712</v>
      </c>
      <c r="AS186" s="118" t="n">
        <f aca="false">$AI186/10</f>
        <v>0.0588171737269712</v>
      </c>
      <c r="AT186" s="118" t="n">
        <f aca="false">$AH186/10</f>
        <v>0.0283572507640938</v>
      </c>
      <c r="AU186" s="118" t="n">
        <f aca="false">$AH186/10</f>
        <v>0.0283572507640938</v>
      </c>
      <c r="AV186" s="118" t="n">
        <f aca="false">$AH186/10</f>
        <v>0.0283572507640938</v>
      </c>
      <c r="AW186" s="118" t="n">
        <f aca="false">$AH186/10</f>
        <v>0.0283572507640938</v>
      </c>
      <c r="AX186" s="118" t="n">
        <f aca="false">$AH186/10</f>
        <v>0.0283572507640938</v>
      </c>
      <c r="AY186" s="118" t="n">
        <f aca="false">$AH186/10</f>
        <v>0.0283572507640938</v>
      </c>
      <c r="AZ186" s="118" t="n">
        <f aca="false">$AH186/10</f>
        <v>0.0283572507640938</v>
      </c>
      <c r="BA186" s="118" t="n">
        <f aca="false">$AH186/10</f>
        <v>0.0283572507640938</v>
      </c>
      <c r="BB186" s="118" t="n">
        <f aca="false">$AH186/10</f>
        <v>0.0283572507640938</v>
      </c>
      <c r="BC186" s="118" t="n">
        <f aca="false">$AH186/10</f>
        <v>0.0283572507640938</v>
      </c>
      <c r="BD186" s="118" t="n">
        <f aca="false">$AG186/10</f>
        <v>0.00803672074391917</v>
      </c>
      <c r="BE186" s="118" t="n">
        <f aca="false">$AG186/10</f>
        <v>0.00803672074391917</v>
      </c>
      <c r="BF186" s="118" t="n">
        <f aca="false">$AG186/10</f>
        <v>0.00803672074391917</v>
      </c>
      <c r="BG186" s="118" t="n">
        <f aca="false">$AG186/10</f>
        <v>0.00803672074391917</v>
      </c>
      <c r="BH186" s="118" t="n">
        <f aca="false">$AG186/10</f>
        <v>0.00803672074391917</v>
      </c>
      <c r="BI186" s="118" t="n">
        <f aca="false">$AG186/10</f>
        <v>0.00803672074391917</v>
      </c>
      <c r="BJ186" s="118" t="n">
        <f aca="false">$AG186/10</f>
        <v>0.00803672074391917</v>
      </c>
      <c r="BK186" s="118" t="n">
        <f aca="false">$AG186/10</f>
        <v>0.00803672074391917</v>
      </c>
      <c r="BL186" s="118" t="n">
        <f aca="false">$AG186/10</f>
        <v>0.00803672074391917</v>
      </c>
      <c r="BM186" s="118" t="n">
        <f aca="false">$AG186/10</f>
        <v>0.00803672074391917</v>
      </c>
      <c r="BN186" s="118" t="n">
        <f aca="false">$AF186/10</f>
        <v>0.00423105241451109</v>
      </c>
      <c r="BO186" s="118" t="n">
        <f aca="false">$AF186/10</f>
        <v>0.00423105241451109</v>
      </c>
      <c r="BP186" s="118" t="n">
        <f aca="false">$AF186/10</f>
        <v>0.00423105241451109</v>
      </c>
      <c r="BQ186" s="118" t="n">
        <f aca="false">$AF186/10</f>
        <v>0.00423105241451109</v>
      </c>
      <c r="BR186" s="118" t="n">
        <f aca="false">$AF186/10</f>
        <v>0.00423105241451109</v>
      </c>
      <c r="BS186" s="118" t="n">
        <f aca="false">$AF186/10</f>
        <v>0.00423105241451109</v>
      </c>
      <c r="BT186" s="130" t="n">
        <f aca="false">AJ186</f>
        <v>0.0588171737269712</v>
      </c>
      <c r="BU186" s="130" t="n">
        <f aca="false">AK186+BT186</f>
        <v>0.117634347453942</v>
      </c>
      <c r="BV186" s="130" t="n">
        <f aca="false">AL186+BU186</f>
        <v>0.176451521180914</v>
      </c>
      <c r="BW186" s="130" t="n">
        <f aca="false">AM186+BV186</f>
        <v>0.235268694907885</v>
      </c>
      <c r="BX186" s="130" t="n">
        <f aca="false">AN186+BW186</f>
        <v>0.294085868634856</v>
      </c>
      <c r="BY186" s="130" t="n">
        <f aca="false">AO186+BX186</f>
        <v>0.352903042361827</v>
      </c>
      <c r="BZ186" s="130" t="n">
        <f aca="false">AP186+BY186</f>
        <v>0.411720216088798</v>
      </c>
      <c r="CA186" s="130" t="n">
        <f aca="false">AQ186+BZ186</f>
        <v>0.470537389815769</v>
      </c>
      <c r="CB186" s="130" t="n">
        <f aca="false">AR186+CA186</f>
        <v>0.529354563542741</v>
      </c>
      <c r="CC186" s="130" t="n">
        <f aca="false">AS186+CB186</f>
        <v>0.588171737269712</v>
      </c>
      <c r="CD186" s="130" t="n">
        <f aca="false">AT186+CC186</f>
        <v>0.616528988033805</v>
      </c>
      <c r="CE186" s="130" t="n">
        <f aca="false">AU186+CD186</f>
        <v>0.644886238797899</v>
      </c>
      <c r="CF186" s="130" t="n">
        <f aca="false">AV186+CE186</f>
        <v>0.673243489561993</v>
      </c>
      <c r="CG186" s="130" t="n">
        <f aca="false">AW186+CF186</f>
        <v>0.701600740326087</v>
      </c>
      <c r="CH186" s="130" t="n">
        <f aca="false">AX186+CG186</f>
        <v>0.729957991090181</v>
      </c>
      <c r="CI186" s="130" t="n">
        <f aca="false">AY186+CH186</f>
        <v>0.758315241854274</v>
      </c>
      <c r="CJ186" s="130" t="n">
        <f aca="false">AZ186+CI186</f>
        <v>0.786672492618368</v>
      </c>
      <c r="CK186" s="130" t="n">
        <f aca="false">BA186+CJ186</f>
        <v>0.815029743382462</v>
      </c>
      <c r="CL186" s="130" t="n">
        <f aca="false">BB186+CK186</f>
        <v>0.843386994146556</v>
      </c>
      <c r="CM186" s="130" t="n">
        <f aca="false">BC186+CL186</f>
        <v>0.87174424491065</v>
      </c>
      <c r="CN186" s="130" t="n">
        <f aca="false">BD186+CM186</f>
        <v>0.879780965654569</v>
      </c>
      <c r="CO186" s="130" t="n">
        <f aca="false">BE186+CN186</f>
        <v>0.887817686398488</v>
      </c>
      <c r="CP186" s="130" t="n">
        <f aca="false">BF186+CO186</f>
        <v>0.895854407142407</v>
      </c>
      <c r="CQ186" s="130" t="n">
        <f aca="false">BG186+CP186</f>
        <v>0.903891127886326</v>
      </c>
      <c r="CR186" s="130" t="n">
        <f aca="false">BH186+CQ186</f>
        <v>0.911927848630245</v>
      </c>
      <c r="CS186" s="130" t="n">
        <f aca="false">BI186+CR186</f>
        <v>0.919964569374164</v>
      </c>
      <c r="CT186" s="130" t="n">
        <f aca="false">BJ186+CS186</f>
        <v>0.928001290118084</v>
      </c>
      <c r="CU186" s="130" t="n">
        <f aca="false">BK186+CT186</f>
        <v>0.936038010862003</v>
      </c>
      <c r="CV186" s="130" t="n">
        <f aca="false">BL186+CU186</f>
        <v>0.944074731605922</v>
      </c>
      <c r="CW186" s="130" t="n">
        <f aca="false">BM186+CV186</f>
        <v>0.952111452349841</v>
      </c>
      <c r="CX186" s="130" t="n">
        <f aca="false">BN186+CW186</f>
        <v>0.956342504764352</v>
      </c>
      <c r="CY186" s="130" t="n">
        <f aca="false">BO186+CX186</f>
        <v>0.960573557178863</v>
      </c>
      <c r="CZ186" s="130" t="n">
        <f aca="false">BP186+CY186</f>
        <v>0.964804609593374</v>
      </c>
      <c r="DA186" s="130" t="n">
        <f aca="false">BQ186+CZ186</f>
        <v>0.969035662007885</v>
      </c>
      <c r="DB186" s="130" t="n">
        <f aca="false">BR186+DA186</f>
        <v>0.973266714422396</v>
      </c>
      <c r="DC186" s="130" t="n">
        <f aca="false">BS186+DB186</f>
        <v>0.977497766836907</v>
      </c>
    </row>
    <row r="187" customFormat="false" ht="12.75" hidden="false" customHeight="false" outlineLevel="0" collapsed="false">
      <c r="Y187" s="138" t="n">
        <f aca="false">Y186+1</f>
        <v>170</v>
      </c>
      <c r="Z187" s="139" t="n">
        <f aca="false">VLOOKUP(Y187,Rank_HbA1c,3,FALSE())</f>
        <v>0.0700957963464794</v>
      </c>
      <c r="AA187" s="138" t="n">
        <f aca="false">AA186+1</f>
        <v>170</v>
      </c>
      <c r="AB187" s="138" t="n">
        <f aca="false">AB186-1</f>
        <v>185</v>
      </c>
      <c r="AC187" s="140" t="n">
        <f aca="false">HLOOKUP(CHOOSE(Calculator!$E$81,$AK$12,0.8,$AK$14),Cum_pct,AA187+2)</f>
        <v>0.703979777756494</v>
      </c>
      <c r="AD187" s="126" t="n">
        <f aca="false">0.005+SUMPRODUCT($AE$17:$AI$17,$AE187:$AI187)/SUM(AE187:AI187)</f>
        <v>0.0708775464109739</v>
      </c>
      <c r="AE187" s="144" t="n">
        <f aca="false">AE186*(1-AE$11)</f>
        <v>0.0053747045482888</v>
      </c>
      <c r="AF187" s="144" t="n">
        <f aca="false">AF186*(1-AF$11)+(AE186-AE187)</f>
        <v>0.0413947297382317</v>
      </c>
      <c r="AG187" s="144" t="n">
        <f aca="false">AG186*(1-AG$11)+(AF186-AF187)</f>
        <v>0.0799609612836962</v>
      </c>
      <c r="AH187" s="144" t="n">
        <f aca="false">AH186*(1-AH$11)+(AG186-AG187)</f>
        <v>0.28214971112215</v>
      </c>
      <c r="AI187" s="144" t="n">
        <f aca="false">1-SUM(AE187:AH187)</f>
        <v>0.591119893307634</v>
      </c>
      <c r="AJ187" s="118" t="n">
        <f aca="false">$AI187/10</f>
        <v>0.0591119893307634</v>
      </c>
      <c r="AK187" s="118" t="n">
        <f aca="false">$AI187/10</f>
        <v>0.0591119893307634</v>
      </c>
      <c r="AL187" s="118" t="n">
        <f aca="false">$AI187/10</f>
        <v>0.0591119893307634</v>
      </c>
      <c r="AM187" s="118" t="n">
        <f aca="false">$AI187/10</f>
        <v>0.0591119893307634</v>
      </c>
      <c r="AN187" s="118" t="n">
        <f aca="false">$AI187/10</f>
        <v>0.0591119893307634</v>
      </c>
      <c r="AO187" s="118" t="n">
        <f aca="false">$AI187/10</f>
        <v>0.0591119893307634</v>
      </c>
      <c r="AP187" s="118" t="n">
        <f aca="false">$AI187/10</f>
        <v>0.0591119893307634</v>
      </c>
      <c r="AQ187" s="118" t="n">
        <f aca="false">$AI187/10</f>
        <v>0.0591119893307634</v>
      </c>
      <c r="AR187" s="118" t="n">
        <f aca="false">$AI187/10</f>
        <v>0.0591119893307634</v>
      </c>
      <c r="AS187" s="118" t="n">
        <f aca="false">$AI187/10</f>
        <v>0.0591119893307634</v>
      </c>
      <c r="AT187" s="118" t="n">
        <f aca="false">$AH187/10</f>
        <v>0.0282149711122149</v>
      </c>
      <c r="AU187" s="118" t="n">
        <f aca="false">$AH187/10</f>
        <v>0.0282149711122149</v>
      </c>
      <c r="AV187" s="118" t="n">
        <f aca="false">$AH187/10</f>
        <v>0.0282149711122149</v>
      </c>
      <c r="AW187" s="118" t="n">
        <f aca="false">$AH187/10</f>
        <v>0.0282149711122149</v>
      </c>
      <c r="AX187" s="118" t="n">
        <f aca="false">$AH187/10</f>
        <v>0.0282149711122149</v>
      </c>
      <c r="AY187" s="118" t="n">
        <f aca="false">$AH187/10</f>
        <v>0.0282149711122149</v>
      </c>
      <c r="AZ187" s="118" t="n">
        <f aca="false">$AH187/10</f>
        <v>0.0282149711122149</v>
      </c>
      <c r="BA187" s="118" t="n">
        <f aca="false">$AH187/10</f>
        <v>0.0282149711122149</v>
      </c>
      <c r="BB187" s="118" t="n">
        <f aca="false">$AH187/10</f>
        <v>0.0282149711122149</v>
      </c>
      <c r="BC187" s="118" t="n">
        <f aca="false">$AH187/10</f>
        <v>0.0282149711122149</v>
      </c>
      <c r="BD187" s="118" t="n">
        <f aca="false">$AG187/10</f>
        <v>0.00799609612836962</v>
      </c>
      <c r="BE187" s="118" t="n">
        <f aca="false">$AG187/10</f>
        <v>0.00799609612836962</v>
      </c>
      <c r="BF187" s="118" t="n">
        <f aca="false">$AG187/10</f>
        <v>0.00799609612836962</v>
      </c>
      <c r="BG187" s="118" t="n">
        <f aca="false">$AG187/10</f>
        <v>0.00799609612836962</v>
      </c>
      <c r="BH187" s="118" t="n">
        <f aca="false">$AG187/10</f>
        <v>0.00799609612836962</v>
      </c>
      <c r="BI187" s="118" t="n">
        <f aca="false">$AG187/10</f>
        <v>0.00799609612836962</v>
      </c>
      <c r="BJ187" s="118" t="n">
        <f aca="false">$AG187/10</f>
        <v>0.00799609612836962</v>
      </c>
      <c r="BK187" s="118" t="n">
        <f aca="false">$AG187/10</f>
        <v>0.00799609612836962</v>
      </c>
      <c r="BL187" s="118" t="n">
        <f aca="false">$AG187/10</f>
        <v>0.00799609612836962</v>
      </c>
      <c r="BM187" s="118" t="n">
        <f aca="false">$AG187/10</f>
        <v>0.00799609612836962</v>
      </c>
      <c r="BN187" s="118" t="n">
        <f aca="false">$AF187/10</f>
        <v>0.00413947297382317</v>
      </c>
      <c r="BO187" s="118" t="n">
        <f aca="false">$AF187/10</f>
        <v>0.00413947297382317</v>
      </c>
      <c r="BP187" s="118" t="n">
        <f aca="false">$AF187/10</f>
        <v>0.00413947297382317</v>
      </c>
      <c r="BQ187" s="118" t="n">
        <f aca="false">$AF187/10</f>
        <v>0.00413947297382317</v>
      </c>
      <c r="BR187" s="118" t="n">
        <f aca="false">$AF187/10</f>
        <v>0.00413947297382317</v>
      </c>
      <c r="BS187" s="118" t="n">
        <f aca="false">$AF187/10</f>
        <v>0.00413947297382317</v>
      </c>
      <c r="BT187" s="130" t="n">
        <f aca="false">AJ187</f>
        <v>0.0591119893307634</v>
      </c>
      <c r="BU187" s="130" t="n">
        <f aca="false">AK187+BT187</f>
        <v>0.118223978661527</v>
      </c>
      <c r="BV187" s="130" t="n">
        <f aca="false">AL187+BU187</f>
        <v>0.17733596799229</v>
      </c>
      <c r="BW187" s="130" t="n">
        <f aca="false">AM187+BV187</f>
        <v>0.236447957323054</v>
      </c>
      <c r="BX187" s="130" t="n">
        <f aca="false">AN187+BW187</f>
        <v>0.295559946653817</v>
      </c>
      <c r="BY187" s="130" t="n">
        <f aca="false">AO187+BX187</f>
        <v>0.35467193598458</v>
      </c>
      <c r="BZ187" s="130" t="n">
        <f aca="false">AP187+BY187</f>
        <v>0.413783925315344</v>
      </c>
      <c r="CA187" s="130" t="n">
        <f aca="false">AQ187+BZ187</f>
        <v>0.472895914646107</v>
      </c>
      <c r="CB187" s="130" t="n">
        <f aca="false">AR187+CA187</f>
        <v>0.532007903976871</v>
      </c>
      <c r="CC187" s="130" t="n">
        <f aca="false">AS187+CB187</f>
        <v>0.591119893307634</v>
      </c>
      <c r="CD187" s="130" t="n">
        <f aca="false">AT187+CC187</f>
        <v>0.619334864419849</v>
      </c>
      <c r="CE187" s="130" t="n">
        <f aca="false">AU187+CD187</f>
        <v>0.647549835532064</v>
      </c>
      <c r="CF187" s="130" t="n">
        <f aca="false">AV187+CE187</f>
        <v>0.675764806644279</v>
      </c>
      <c r="CG187" s="130" t="n">
        <f aca="false">AW187+CF187</f>
        <v>0.703979777756494</v>
      </c>
      <c r="CH187" s="130" t="n">
        <f aca="false">AX187+CG187</f>
        <v>0.732194748868709</v>
      </c>
      <c r="CI187" s="130" t="n">
        <f aca="false">AY187+CH187</f>
        <v>0.760409719980923</v>
      </c>
      <c r="CJ187" s="130" t="n">
        <f aca="false">AZ187+CI187</f>
        <v>0.788624691093138</v>
      </c>
      <c r="CK187" s="130" t="n">
        <f aca="false">BA187+CJ187</f>
        <v>0.816839662205353</v>
      </c>
      <c r="CL187" s="130" t="n">
        <f aca="false">BB187+CK187</f>
        <v>0.845054633317568</v>
      </c>
      <c r="CM187" s="130" t="n">
        <f aca="false">BC187+CL187</f>
        <v>0.873269604429783</v>
      </c>
      <c r="CN187" s="130" t="n">
        <f aca="false">BD187+CM187</f>
        <v>0.881265700558153</v>
      </c>
      <c r="CO187" s="130" t="n">
        <f aca="false">BE187+CN187</f>
        <v>0.889261796686522</v>
      </c>
      <c r="CP187" s="130" t="n">
        <f aca="false">BF187+CO187</f>
        <v>0.897257892814892</v>
      </c>
      <c r="CQ187" s="130" t="n">
        <f aca="false">BG187+CP187</f>
        <v>0.905253988943262</v>
      </c>
      <c r="CR187" s="130" t="n">
        <f aca="false">BH187+CQ187</f>
        <v>0.913250085071631</v>
      </c>
      <c r="CS187" s="130" t="n">
        <f aca="false">BI187+CR187</f>
        <v>0.921246181200001</v>
      </c>
      <c r="CT187" s="130" t="n">
        <f aca="false">BJ187+CS187</f>
        <v>0.92924227732837</v>
      </c>
      <c r="CU187" s="130" t="n">
        <f aca="false">BK187+CT187</f>
        <v>0.93723837345674</v>
      </c>
      <c r="CV187" s="130" t="n">
        <f aca="false">BL187+CU187</f>
        <v>0.94523446958511</v>
      </c>
      <c r="CW187" s="130" t="n">
        <f aca="false">BM187+CV187</f>
        <v>0.953230565713479</v>
      </c>
      <c r="CX187" s="130" t="n">
        <f aca="false">BN187+CW187</f>
        <v>0.957370038687302</v>
      </c>
      <c r="CY187" s="130" t="n">
        <f aca="false">BO187+CX187</f>
        <v>0.961509511661126</v>
      </c>
      <c r="CZ187" s="130" t="n">
        <f aca="false">BP187+CY187</f>
        <v>0.965648984634949</v>
      </c>
      <c r="DA187" s="130" t="n">
        <f aca="false">BQ187+CZ187</f>
        <v>0.969788457608772</v>
      </c>
      <c r="DB187" s="130" t="n">
        <f aca="false">BR187+DA187</f>
        <v>0.973927930582595</v>
      </c>
      <c r="DC187" s="130" t="n">
        <f aca="false">BS187+DB187</f>
        <v>0.978067403556419</v>
      </c>
    </row>
    <row r="188" customFormat="false" ht="12.75" hidden="false" customHeight="false" outlineLevel="0" collapsed="false">
      <c r="Y188" s="138" t="n">
        <f aca="false">Y187+1</f>
        <v>171</v>
      </c>
      <c r="Z188" s="139" t="n">
        <f aca="false">VLOOKUP(Y188,Rank_HbA1c,3,FALSE())</f>
        <v>0.0701432299541893</v>
      </c>
      <c r="AA188" s="138" t="n">
        <f aca="false">AA187+1</f>
        <v>171</v>
      </c>
      <c r="AB188" s="138" t="n">
        <f aca="false">AB187-1</f>
        <v>184</v>
      </c>
      <c r="AC188" s="140" t="n">
        <f aca="false">HLOOKUP(CHOOSE(Calculator!$E$81,$AK$12,0.8,$AK$14),Cum_pct,AA188+2)</f>
        <v>0.706333137817043</v>
      </c>
      <c r="AD188" s="126" t="n">
        <f aca="false">0.005+SUMPRODUCT($AE$17:$AI$17,$AE188:$AI188)/SUM(AE188:AI188)</f>
        <v>0.0708203782048281</v>
      </c>
      <c r="AE188" s="144" t="n">
        <f aca="false">AE187*(1-AE$11)</f>
        <v>0.00517879656750367</v>
      </c>
      <c r="AF188" s="144" t="n">
        <f aca="false">AF187*(1-AF$11)+(AE187-AE188)</f>
        <v>0.0404957471174406</v>
      </c>
      <c r="AG188" s="144" t="n">
        <f aca="false">AG187*(1-AG$11)+(AF187-AF188)</f>
        <v>0.0795445860913705</v>
      </c>
      <c r="AH188" s="144" t="n">
        <f aca="false">AH187*(1-AH$11)+(AG187-AG188)</f>
        <v>0.280746220677737</v>
      </c>
      <c r="AI188" s="144" t="n">
        <f aca="false">1-SUM(AE188:AH188)</f>
        <v>0.594034649545948</v>
      </c>
      <c r="AJ188" s="118" t="n">
        <f aca="false">$AI188/10</f>
        <v>0.0594034649545948</v>
      </c>
      <c r="AK188" s="118" t="n">
        <f aca="false">$AI188/10</f>
        <v>0.0594034649545948</v>
      </c>
      <c r="AL188" s="118" t="n">
        <f aca="false">$AI188/10</f>
        <v>0.0594034649545948</v>
      </c>
      <c r="AM188" s="118" t="n">
        <f aca="false">$AI188/10</f>
        <v>0.0594034649545948</v>
      </c>
      <c r="AN188" s="118" t="n">
        <f aca="false">$AI188/10</f>
        <v>0.0594034649545948</v>
      </c>
      <c r="AO188" s="118" t="n">
        <f aca="false">$AI188/10</f>
        <v>0.0594034649545948</v>
      </c>
      <c r="AP188" s="118" t="n">
        <f aca="false">$AI188/10</f>
        <v>0.0594034649545948</v>
      </c>
      <c r="AQ188" s="118" t="n">
        <f aca="false">$AI188/10</f>
        <v>0.0594034649545948</v>
      </c>
      <c r="AR188" s="118" t="n">
        <f aca="false">$AI188/10</f>
        <v>0.0594034649545948</v>
      </c>
      <c r="AS188" s="118" t="n">
        <f aca="false">$AI188/10</f>
        <v>0.0594034649545948</v>
      </c>
      <c r="AT188" s="118" t="n">
        <f aca="false">$AH188/10</f>
        <v>0.0280746220677737</v>
      </c>
      <c r="AU188" s="118" t="n">
        <f aca="false">$AH188/10</f>
        <v>0.0280746220677737</v>
      </c>
      <c r="AV188" s="118" t="n">
        <f aca="false">$AH188/10</f>
        <v>0.0280746220677737</v>
      </c>
      <c r="AW188" s="118" t="n">
        <f aca="false">$AH188/10</f>
        <v>0.0280746220677737</v>
      </c>
      <c r="AX188" s="118" t="n">
        <f aca="false">$AH188/10</f>
        <v>0.0280746220677737</v>
      </c>
      <c r="AY188" s="118" t="n">
        <f aca="false">$AH188/10</f>
        <v>0.0280746220677737</v>
      </c>
      <c r="AZ188" s="118" t="n">
        <f aca="false">$AH188/10</f>
        <v>0.0280746220677737</v>
      </c>
      <c r="BA188" s="118" t="n">
        <f aca="false">$AH188/10</f>
        <v>0.0280746220677737</v>
      </c>
      <c r="BB188" s="118" t="n">
        <f aca="false">$AH188/10</f>
        <v>0.0280746220677737</v>
      </c>
      <c r="BC188" s="118" t="n">
        <f aca="false">$AH188/10</f>
        <v>0.0280746220677737</v>
      </c>
      <c r="BD188" s="118" t="n">
        <f aca="false">$AG188/10</f>
        <v>0.00795445860913705</v>
      </c>
      <c r="BE188" s="118" t="n">
        <f aca="false">$AG188/10</f>
        <v>0.00795445860913705</v>
      </c>
      <c r="BF188" s="118" t="n">
        <f aca="false">$AG188/10</f>
        <v>0.00795445860913705</v>
      </c>
      <c r="BG188" s="118" t="n">
        <f aca="false">$AG188/10</f>
        <v>0.00795445860913705</v>
      </c>
      <c r="BH188" s="118" t="n">
        <f aca="false">$AG188/10</f>
        <v>0.00795445860913705</v>
      </c>
      <c r="BI188" s="118" t="n">
        <f aca="false">$AG188/10</f>
        <v>0.00795445860913705</v>
      </c>
      <c r="BJ188" s="118" t="n">
        <f aca="false">$AG188/10</f>
        <v>0.00795445860913705</v>
      </c>
      <c r="BK188" s="118" t="n">
        <f aca="false">$AG188/10</f>
        <v>0.00795445860913705</v>
      </c>
      <c r="BL188" s="118" t="n">
        <f aca="false">$AG188/10</f>
        <v>0.00795445860913705</v>
      </c>
      <c r="BM188" s="118" t="n">
        <f aca="false">$AG188/10</f>
        <v>0.00795445860913705</v>
      </c>
      <c r="BN188" s="118" t="n">
        <f aca="false">$AF188/10</f>
        <v>0.00404957471174406</v>
      </c>
      <c r="BO188" s="118" t="n">
        <f aca="false">$AF188/10</f>
        <v>0.00404957471174406</v>
      </c>
      <c r="BP188" s="118" t="n">
        <f aca="false">$AF188/10</f>
        <v>0.00404957471174406</v>
      </c>
      <c r="BQ188" s="118" t="n">
        <f aca="false">$AF188/10</f>
        <v>0.00404957471174406</v>
      </c>
      <c r="BR188" s="118" t="n">
        <f aca="false">$AF188/10</f>
        <v>0.00404957471174406</v>
      </c>
      <c r="BS188" s="118" t="n">
        <f aca="false">$AF188/10</f>
        <v>0.00404957471174406</v>
      </c>
      <c r="BT188" s="130" t="n">
        <f aca="false">AJ188</f>
        <v>0.0594034649545948</v>
      </c>
      <c r="BU188" s="130" t="n">
        <f aca="false">AK188+BT188</f>
        <v>0.11880692990919</v>
      </c>
      <c r="BV188" s="130" t="n">
        <f aca="false">AL188+BU188</f>
        <v>0.178210394863784</v>
      </c>
      <c r="BW188" s="130" t="n">
        <f aca="false">AM188+BV188</f>
        <v>0.237613859818379</v>
      </c>
      <c r="BX188" s="130" t="n">
        <f aca="false">AN188+BW188</f>
        <v>0.297017324772974</v>
      </c>
      <c r="BY188" s="130" t="n">
        <f aca="false">AO188+BX188</f>
        <v>0.356420789727569</v>
      </c>
      <c r="BZ188" s="130" t="n">
        <f aca="false">AP188+BY188</f>
        <v>0.415824254682164</v>
      </c>
      <c r="CA188" s="130" t="n">
        <f aca="false">AQ188+BZ188</f>
        <v>0.475227719636758</v>
      </c>
      <c r="CB188" s="130" t="n">
        <f aca="false">AR188+CA188</f>
        <v>0.534631184591353</v>
      </c>
      <c r="CC188" s="130" t="n">
        <f aca="false">AS188+CB188</f>
        <v>0.594034649545948</v>
      </c>
      <c r="CD188" s="130" t="n">
        <f aca="false">AT188+CC188</f>
        <v>0.622109271613722</v>
      </c>
      <c r="CE188" s="130" t="n">
        <f aca="false">AU188+CD188</f>
        <v>0.650183893681496</v>
      </c>
      <c r="CF188" s="130" t="n">
        <f aca="false">AV188+CE188</f>
        <v>0.678258515749269</v>
      </c>
      <c r="CG188" s="130" t="n">
        <f aca="false">AW188+CF188</f>
        <v>0.706333137817043</v>
      </c>
      <c r="CH188" s="130" t="n">
        <f aca="false">AX188+CG188</f>
        <v>0.734407759884817</v>
      </c>
      <c r="CI188" s="130" t="n">
        <f aca="false">AY188+CH188</f>
        <v>0.762482381952591</v>
      </c>
      <c r="CJ188" s="130" t="n">
        <f aca="false">AZ188+CI188</f>
        <v>0.790557004020364</v>
      </c>
      <c r="CK188" s="130" t="n">
        <f aca="false">BA188+CJ188</f>
        <v>0.818631626088138</v>
      </c>
      <c r="CL188" s="130" t="n">
        <f aca="false">BB188+CK188</f>
        <v>0.846706248155912</v>
      </c>
      <c r="CM188" s="130" t="n">
        <f aca="false">BC188+CL188</f>
        <v>0.874780870223686</v>
      </c>
      <c r="CN188" s="130" t="n">
        <f aca="false">BD188+CM188</f>
        <v>0.882735328832823</v>
      </c>
      <c r="CO188" s="130" t="n">
        <f aca="false">BE188+CN188</f>
        <v>0.89068978744196</v>
      </c>
      <c r="CP188" s="130" t="n">
        <f aca="false">BF188+CO188</f>
        <v>0.898644246051097</v>
      </c>
      <c r="CQ188" s="130" t="n">
        <f aca="false">BG188+CP188</f>
        <v>0.906598704660234</v>
      </c>
      <c r="CR188" s="130" t="n">
        <f aca="false">BH188+CQ188</f>
        <v>0.914553163269371</v>
      </c>
      <c r="CS188" s="130" t="n">
        <f aca="false">BI188+CR188</f>
        <v>0.922507621878508</v>
      </c>
      <c r="CT188" s="130" t="n">
        <f aca="false">BJ188+CS188</f>
        <v>0.930462080487645</v>
      </c>
      <c r="CU188" s="130" t="n">
        <f aca="false">BK188+CT188</f>
        <v>0.938416539096782</v>
      </c>
      <c r="CV188" s="130" t="n">
        <f aca="false">BL188+CU188</f>
        <v>0.946370997705919</v>
      </c>
      <c r="CW188" s="130" t="n">
        <f aca="false">BM188+CV188</f>
        <v>0.954325456315056</v>
      </c>
      <c r="CX188" s="130" t="n">
        <f aca="false">BN188+CW188</f>
        <v>0.9583750310268</v>
      </c>
      <c r="CY188" s="130" t="n">
        <f aca="false">BO188+CX188</f>
        <v>0.962424605738544</v>
      </c>
      <c r="CZ188" s="130" t="n">
        <f aca="false">BP188+CY188</f>
        <v>0.966474180450288</v>
      </c>
      <c r="DA188" s="130" t="n">
        <f aca="false">BQ188+CZ188</f>
        <v>0.970523755162032</v>
      </c>
      <c r="DB188" s="130" t="n">
        <f aca="false">BR188+DA188</f>
        <v>0.974573329873776</v>
      </c>
      <c r="DC188" s="130" t="n">
        <f aca="false">BS188+DB188</f>
        <v>0.97862290458552</v>
      </c>
    </row>
    <row r="189" customFormat="false" ht="12.75" hidden="false" customHeight="false" outlineLevel="0" collapsed="false">
      <c r="Y189" s="138" t="n">
        <f aca="false">Y188+1</f>
        <v>172</v>
      </c>
      <c r="Z189" s="139" t="n">
        <f aca="false">VLOOKUP(Y189,Rank_HbA1c,3,FALSE())</f>
        <v>0.0701912829212112</v>
      </c>
      <c r="AA189" s="138" t="n">
        <f aca="false">AA188+1</f>
        <v>172</v>
      </c>
      <c r="AB189" s="138" t="n">
        <f aca="false">AB188-1</f>
        <v>183</v>
      </c>
      <c r="AC189" s="140" t="n">
        <f aca="false">HLOOKUP(CHOOSE(Calculator!$E$81,$AK$12,0.8,$AK$14),Cum_pct,AA189+2)</f>
        <v>0.708661203428255</v>
      </c>
      <c r="AD189" s="126" t="n">
        <f aca="false">0.005+SUMPRODUCT($AE$17:$AI$17,$AE189:$AI189)/SUM(AE189:AI189)</f>
        <v>0.0707639873962596</v>
      </c>
      <c r="AE189" s="144" t="n">
        <f aca="false">AE188*(1-AE$11)</f>
        <v>0.00499002943261817</v>
      </c>
      <c r="AF189" s="144" t="n">
        <f aca="false">AF188*(1-AF$11)+(AE188-AE189)</f>
        <v>0.0396134017410698</v>
      </c>
      <c r="AG189" s="144" t="n">
        <f aca="false">AG188*(1-AG$11)+(AF188-AF189)</f>
        <v>0.0791184230265382</v>
      </c>
      <c r="AH189" s="144" t="n">
        <f aca="false">AH188*(1-AH$11)+(AG188-AG189)</f>
        <v>0.279361570619198</v>
      </c>
      <c r="AI189" s="144" t="n">
        <f aca="false">1-SUM(AE189:AH189)</f>
        <v>0.596916575180576</v>
      </c>
      <c r="AJ189" s="118" t="n">
        <f aca="false">$AI189/10</f>
        <v>0.0596916575180576</v>
      </c>
      <c r="AK189" s="118" t="n">
        <f aca="false">$AI189/10</f>
        <v>0.0596916575180576</v>
      </c>
      <c r="AL189" s="118" t="n">
        <f aca="false">$AI189/10</f>
        <v>0.0596916575180576</v>
      </c>
      <c r="AM189" s="118" t="n">
        <f aca="false">$AI189/10</f>
        <v>0.0596916575180576</v>
      </c>
      <c r="AN189" s="118" t="n">
        <f aca="false">$AI189/10</f>
        <v>0.0596916575180576</v>
      </c>
      <c r="AO189" s="118" t="n">
        <f aca="false">$AI189/10</f>
        <v>0.0596916575180576</v>
      </c>
      <c r="AP189" s="118" t="n">
        <f aca="false">$AI189/10</f>
        <v>0.0596916575180576</v>
      </c>
      <c r="AQ189" s="118" t="n">
        <f aca="false">$AI189/10</f>
        <v>0.0596916575180576</v>
      </c>
      <c r="AR189" s="118" t="n">
        <f aca="false">$AI189/10</f>
        <v>0.0596916575180576</v>
      </c>
      <c r="AS189" s="118" t="n">
        <f aca="false">$AI189/10</f>
        <v>0.0596916575180576</v>
      </c>
      <c r="AT189" s="118" t="n">
        <f aca="false">$AH189/10</f>
        <v>0.0279361570619198</v>
      </c>
      <c r="AU189" s="118" t="n">
        <f aca="false">$AH189/10</f>
        <v>0.0279361570619198</v>
      </c>
      <c r="AV189" s="118" t="n">
        <f aca="false">$AH189/10</f>
        <v>0.0279361570619198</v>
      </c>
      <c r="AW189" s="118" t="n">
        <f aca="false">$AH189/10</f>
        <v>0.0279361570619198</v>
      </c>
      <c r="AX189" s="118" t="n">
        <f aca="false">$AH189/10</f>
        <v>0.0279361570619198</v>
      </c>
      <c r="AY189" s="118" t="n">
        <f aca="false">$AH189/10</f>
        <v>0.0279361570619198</v>
      </c>
      <c r="AZ189" s="118" t="n">
        <f aca="false">$AH189/10</f>
        <v>0.0279361570619198</v>
      </c>
      <c r="BA189" s="118" t="n">
        <f aca="false">$AH189/10</f>
        <v>0.0279361570619198</v>
      </c>
      <c r="BB189" s="118" t="n">
        <f aca="false">$AH189/10</f>
        <v>0.0279361570619198</v>
      </c>
      <c r="BC189" s="118" t="n">
        <f aca="false">$AH189/10</f>
        <v>0.0279361570619198</v>
      </c>
      <c r="BD189" s="118" t="n">
        <f aca="false">$AG189/10</f>
        <v>0.00791184230265382</v>
      </c>
      <c r="BE189" s="118" t="n">
        <f aca="false">$AG189/10</f>
        <v>0.00791184230265382</v>
      </c>
      <c r="BF189" s="118" t="n">
        <f aca="false">$AG189/10</f>
        <v>0.00791184230265382</v>
      </c>
      <c r="BG189" s="118" t="n">
        <f aca="false">$AG189/10</f>
        <v>0.00791184230265382</v>
      </c>
      <c r="BH189" s="118" t="n">
        <f aca="false">$AG189/10</f>
        <v>0.00791184230265382</v>
      </c>
      <c r="BI189" s="118" t="n">
        <f aca="false">$AG189/10</f>
        <v>0.00791184230265382</v>
      </c>
      <c r="BJ189" s="118" t="n">
        <f aca="false">$AG189/10</f>
        <v>0.00791184230265382</v>
      </c>
      <c r="BK189" s="118" t="n">
        <f aca="false">$AG189/10</f>
        <v>0.00791184230265382</v>
      </c>
      <c r="BL189" s="118" t="n">
        <f aca="false">$AG189/10</f>
        <v>0.00791184230265382</v>
      </c>
      <c r="BM189" s="118" t="n">
        <f aca="false">$AG189/10</f>
        <v>0.00791184230265382</v>
      </c>
      <c r="BN189" s="118" t="n">
        <f aca="false">$AF189/10</f>
        <v>0.00396134017410698</v>
      </c>
      <c r="BO189" s="118" t="n">
        <f aca="false">$AF189/10</f>
        <v>0.00396134017410698</v>
      </c>
      <c r="BP189" s="118" t="n">
        <f aca="false">$AF189/10</f>
        <v>0.00396134017410698</v>
      </c>
      <c r="BQ189" s="118" t="n">
        <f aca="false">$AF189/10</f>
        <v>0.00396134017410698</v>
      </c>
      <c r="BR189" s="118" t="n">
        <f aca="false">$AF189/10</f>
        <v>0.00396134017410698</v>
      </c>
      <c r="BS189" s="118" t="n">
        <f aca="false">$AF189/10</f>
        <v>0.00396134017410698</v>
      </c>
      <c r="BT189" s="130" t="n">
        <f aca="false">AJ189</f>
        <v>0.0596916575180576</v>
      </c>
      <c r="BU189" s="130" t="n">
        <f aca="false">AK189+BT189</f>
        <v>0.119383315036115</v>
      </c>
      <c r="BV189" s="130" t="n">
        <f aca="false">AL189+BU189</f>
        <v>0.179074972554173</v>
      </c>
      <c r="BW189" s="130" t="n">
        <f aca="false">AM189+BV189</f>
        <v>0.23876663007223</v>
      </c>
      <c r="BX189" s="130" t="n">
        <f aca="false">AN189+BW189</f>
        <v>0.298458287590288</v>
      </c>
      <c r="BY189" s="130" t="n">
        <f aca="false">AO189+BX189</f>
        <v>0.358149945108345</v>
      </c>
      <c r="BZ189" s="130" t="n">
        <f aca="false">AP189+BY189</f>
        <v>0.417841602626403</v>
      </c>
      <c r="CA189" s="130" t="n">
        <f aca="false">AQ189+BZ189</f>
        <v>0.47753326014446</v>
      </c>
      <c r="CB189" s="130" t="n">
        <f aca="false">AR189+CA189</f>
        <v>0.537224917662518</v>
      </c>
      <c r="CC189" s="130" t="n">
        <f aca="false">AS189+CB189</f>
        <v>0.596916575180576</v>
      </c>
      <c r="CD189" s="130" t="n">
        <f aca="false">AT189+CC189</f>
        <v>0.624852732242496</v>
      </c>
      <c r="CE189" s="130" t="n">
        <f aca="false">AU189+CD189</f>
        <v>0.652788889304415</v>
      </c>
      <c r="CF189" s="130" t="n">
        <f aca="false">AV189+CE189</f>
        <v>0.680725046366335</v>
      </c>
      <c r="CG189" s="130" t="n">
        <f aca="false">AW189+CF189</f>
        <v>0.708661203428255</v>
      </c>
      <c r="CH189" s="130" t="n">
        <f aca="false">AX189+CG189</f>
        <v>0.736597360490175</v>
      </c>
      <c r="CI189" s="130" t="n">
        <f aca="false">AY189+CH189</f>
        <v>0.764533517552095</v>
      </c>
      <c r="CJ189" s="130" t="n">
        <f aca="false">AZ189+CI189</f>
        <v>0.792469674614015</v>
      </c>
      <c r="CK189" s="130" t="n">
        <f aca="false">BA189+CJ189</f>
        <v>0.820405831675935</v>
      </c>
      <c r="CL189" s="130" t="n">
        <f aca="false">BB189+CK189</f>
        <v>0.848341988737855</v>
      </c>
      <c r="CM189" s="130" t="n">
        <f aca="false">BC189+CL189</f>
        <v>0.876278145799774</v>
      </c>
      <c r="CN189" s="130" t="n">
        <f aca="false">BD189+CM189</f>
        <v>0.884189988102428</v>
      </c>
      <c r="CO189" s="130" t="n">
        <f aca="false">BE189+CN189</f>
        <v>0.892101830405082</v>
      </c>
      <c r="CP189" s="130" t="n">
        <f aca="false">BF189+CO189</f>
        <v>0.900013672707736</v>
      </c>
      <c r="CQ189" s="130" t="n">
        <f aca="false">BG189+CP189</f>
        <v>0.90792551501039</v>
      </c>
      <c r="CR189" s="130" t="n">
        <f aca="false">BH189+CQ189</f>
        <v>0.915837357313044</v>
      </c>
      <c r="CS189" s="130" t="n">
        <f aca="false">BI189+CR189</f>
        <v>0.923749199615698</v>
      </c>
      <c r="CT189" s="130" t="n">
        <f aca="false">BJ189+CS189</f>
        <v>0.931661041918351</v>
      </c>
      <c r="CU189" s="130" t="n">
        <f aca="false">BK189+CT189</f>
        <v>0.939572884221005</v>
      </c>
      <c r="CV189" s="130" t="n">
        <f aca="false">BL189+CU189</f>
        <v>0.947484726523659</v>
      </c>
      <c r="CW189" s="130" t="n">
        <f aca="false">BM189+CV189</f>
        <v>0.955396568826313</v>
      </c>
      <c r="CX189" s="130" t="n">
        <f aca="false">BN189+CW189</f>
        <v>0.95935790900042</v>
      </c>
      <c r="CY189" s="130" t="n">
        <f aca="false">BO189+CX189</f>
        <v>0.963319249174527</v>
      </c>
      <c r="CZ189" s="130" t="n">
        <f aca="false">BP189+CY189</f>
        <v>0.967280589348634</v>
      </c>
      <c r="DA189" s="130" t="n">
        <f aca="false">BQ189+CZ189</f>
        <v>0.971241929522741</v>
      </c>
      <c r="DB189" s="130" t="n">
        <f aca="false">BR189+DA189</f>
        <v>0.975203269696848</v>
      </c>
      <c r="DC189" s="130" t="n">
        <f aca="false">BS189+DB189</f>
        <v>0.979164609870955</v>
      </c>
    </row>
    <row r="190" customFormat="false" ht="12.75" hidden="false" customHeight="false" outlineLevel="0" collapsed="false">
      <c r="Y190" s="138" t="n">
        <f aca="false">Y189+1</f>
        <v>173</v>
      </c>
      <c r="Z190" s="139" t="n">
        <f aca="false">VLOOKUP(Y190,Rank_HbA1c,3,FALSE())</f>
        <v>0.0702399660428729</v>
      </c>
      <c r="AA190" s="138" t="n">
        <f aca="false">AA189+1</f>
        <v>173</v>
      </c>
      <c r="AB190" s="138" t="n">
        <f aca="false">AB189-1</f>
        <v>182</v>
      </c>
      <c r="AC190" s="140" t="n">
        <f aca="false">HLOOKUP(CHOOSE(Calculator!$E$81,$AK$12,0.8,$AK$14),Cum_pct,AA190+2)</f>
        <v>0.710964351244824</v>
      </c>
      <c r="AD190" s="126" t="n">
        <f aca="false">0.005+SUMPRODUCT($AE$17:$AI$17,$AE190:$AI190)/SUM(AE190:AI190)</f>
        <v>0.0707083603733894</v>
      </c>
      <c r="AE190" s="144" t="n">
        <f aca="false">AE189*(1-AE$11)</f>
        <v>0.00480814285979923</v>
      </c>
      <c r="AF190" s="144" t="n">
        <f aca="false">AF189*(1-AF$11)+(AE189-AE190)</f>
        <v>0.0387475138378374</v>
      </c>
      <c r="AG190" s="144" t="n">
        <f aca="false">AG189*(1-AG$11)+(AF189-AF190)</f>
        <v>0.078682812870984</v>
      </c>
      <c r="AH190" s="144" t="n">
        <f aca="false">AH189*(1-AH$11)+(AG189-AG190)</f>
        <v>0.277995298644259</v>
      </c>
      <c r="AI190" s="144" t="n">
        <f aca="false">1-SUM(AE190:AH190)</f>
        <v>0.599766231787121</v>
      </c>
      <c r="AJ190" s="118" t="n">
        <f aca="false">$AI190/10</f>
        <v>0.0599766231787121</v>
      </c>
      <c r="AK190" s="118" t="n">
        <f aca="false">$AI190/10</f>
        <v>0.0599766231787121</v>
      </c>
      <c r="AL190" s="118" t="n">
        <f aca="false">$AI190/10</f>
        <v>0.0599766231787121</v>
      </c>
      <c r="AM190" s="118" t="n">
        <f aca="false">$AI190/10</f>
        <v>0.0599766231787121</v>
      </c>
      <c r="AN190" s="118" t="n">
        <f aca="false">$AI190/10</f>
        <v>0.0599766231787121</v>
      </c>
      <c r="AO190" s="118" t="n">
        <f aca="false">$AI190/10</f>
        <v>0.0599766231787121</v>
      </c>
      <c r="AP190" s="118" t="n">
        <f aca="false">$AI190/10</f>
        <v>0.0599766231787121</v>
      </c>
      <c r="AQ190" s="118" t="n">
        <f aca="false">$AI190/10</f>
        <v>0.0599766231787121</v>
      </c>
      <c r="AR190" s="118" t="n">
        <f aca="false">$AI190/10</f>
        <v>0.0599766231787121</v>
      </c>
      <c r="AS190" s="118" t="n">
        <f aca="false">$AI190/10</f>
        <v>0.0599766231787121</v>
      </c>
      <c r="AT190" s="118" t="n">
        <f aca="false">$AH190/10</f>
        <v>0.0277995298644259</v>
      </c>
      <c r="AU190" s="118" t="n">
        <f aca="false">$AH190/10</f>
        <v>0.0277995298644259</v>
      </c>
      <c r="AV190" s="118" t="n">
        <f aca="false">$AH190/10</f>
        <v>0.0277995298644259</v>
      </c>
      <c r="AW190" s="118" t="n">
        <f aca="false">$AH190/10</f>
        <v>0.0277995298644259</v>
      </c>
      <c r="AX190" s="118" t="n">
        <f aca="false">$AH190/10</f>
        <v>0.0277995298644259</v>
      </c>
      <c r="AY190" s="118" t="n">
        <f aca="false">$AH190/10</f>
        <v>0.0277995298644259</v>
      </c>
      <c r="AZ190" s="118" t="n">
        <f aca="false">$AH190/10</f>
        <v>0.0277995298644259</v>
      </c>
      <c r="BA190" s="118" t="n">
        <f aca="false">$AH190/10</f>
        <v>0.0277995298644259</v>
      </c>
      <c r="BB190" s="118" t="n">
        <f aca="false">$AH190/10</f>
        <v>0.0277995298644259</v>
      </c>
      <c r="BC190" s="118" t="n">
        <f aca="false">$AH190/10</f>
        <v>0.0277995298644259</v>
      </c>
      <c r="BD190" s="118" t="n">
        <f aca="false">$AG190/10</f>
        <v>0.0078682812870984</v>
      </c>
      <c r="BE190" s="118" t="n">
        <f aca="false">$AG190/10</f>
        <v>0.0078682812870984</v>
      </c>
      <c r="BF190" s="118" t="n">
        <f aca="false">$AG190/10</f>
        <v>0.0078682812870984</v>
      </c>
      <c r="BG190" s="118" t="n">
        <f aca="false">$AG190/10</f>
        <v>0.0078682812870984</v>
      </c>
      <c r="BH190" s="118" t="n">
        <f aca="false">$AG190/10</f>
        <v>0.0078682812870984</v>
      </c>
      <c r="BI190" s="118" t="n">
        <f aca="false">$AG190/10</f>
        <v>0.0078682812870984</v>
      </c>
      <c r="BJ190" s="118" t="n">
        <f aca="false">$AG190/10</f>
        <v>0.0078682812870984</v>
      </c>
      <c r="BK190" s="118" t="n">
        <f aca="false">$AG190/10</f>
        <v>0.0078682812870984</v>
      </c>
      <c r="BL190" s="118" t="n">
        <f aca="false">$AG190/10</f>
        <v>0.0078682812870984</v>
      </c>
      <c r="BM190" s="118" t="n">
        <f aca="false">$AG190/10</f>
        <v>0.0078682812870984</v>
      </c>
      <c r="BN190" s="118" t="n">
        <f aca="false">$AF190/10</f>
        <v>0.00387475138378374</v>
      </c>
      <c r="BO190" s="118" t="n">
        <f aca="false">$AF190/10</f>
        <v>0.00387475138378374</v>
      </c>
      <c r="BP190" s="118" t="n">
        <f aca="false">$AF190/10</f>
        <v>0.00387475138378374</v>
      </c>
      <c r="BQ190" s="118" t="n">
        <f aca="false">$AF190/10</f>
        <v>0.00387475138378374</v>
      </c>
      <c r="BR190" s="118" t="n">
        <f aca="false">$AF190/10</f>
        <v>0.00387475138378374</v>
      </c>
      <c r="BS190" s="118" t="n">
        <f aca="false">$AF190/10</f>
        <v>0.00387475138378374</v>
      </c>
      <c r="BT190" s="130" t="n">
        <f aca="false">AJ190</f>
        <v>0.0599766231787121</v>
      </c>
      <c r="BU190" s="130" t="n">
        <f aca="false">AK190+BT190</f>
        <v>0.119953246357424</v>
      </c>
      <c r="BV190" s="130" t="n">
        <f aca="false">AL190+BU190</f>
        <v>0.179929869536136</v>
      </c>
      <c r="BW190" s="130" t="n">
        <f aca="false">AM190+BV190</f>
        <v>0.239906492714848</v>
      </c>
      <c r="BX190" s="130" t="n">
        <f aca="false">AN190+BW190</f>
        <v>0.29988311589356</v>
      </c>
      <c r="BY190" s="130" t="n">
        <f aca="false">AO190+BX190</f>
        <v>0.359859739072273</v>
      </c>
      <c r="BZ190" s="130" t="n">
        <f aca="false">AP190+BY190</f>
        <v>0.419836362250985</v>
      </c>
      <c r="CA190" s="130" t="n">
        <f aca="false">AQ190+BZ190</f>
        <v>0.479812985429697</v>
      </c>
      <c r="CB190" s="130" t="n">
        <f aca="false">AR190+CA190</f>
        <v>0.539789608608409</v>
      </c>
      <c r="CC190" s="130" t="n">
        <f aca="false">AS190+CB190</f>
        <v>0.599766231787121</v>
      </c>
      <c r="CD190" s="130" t="n">
        <f aca="false">AT190+CC190</f>
        <v>0.627565761651547</v>
      </c>
      <c r="CE190" s="130" t="n">
        <f aca="false">AU190+CD190</f>
        <v>0.655365291515973</v>
      </c>
      <c r="CF190" s="130" t="n">
        <f aca="false">AV190+CE190</f>
        <v>0.683164821380399</v>
      </c>
      <c r="CG190" s="130" t="n">
        <f aca="false">AW190+CF190</f>
        <v>0.710964351244824</v>
      </c>
      <c r="CH190" s="130" t="n">
        <f aca="false">AX190+CG190</f>
        <v>0.73876388110925</v>
      </c>
      <c r="CI190" s="130" t="n">
        <f aca="false">AY190+CH190</f>
        <v>0.766563410973676</v>
      </c>
      <c r="CJ190" s="130" t="n">
        <f aca="false">AZ190+CI190</f>
        <v>0.794362940838102</v>
      </c>
      <c r="CK190" s="130" t="n">
        <f aca="false">BA190+CJ190</f>
        <v>0.822162470702528</v>
      </c>
      <c r="CL190" s="130" t="n">
        <f aca="false">BB190+CK190</f>
        <v>0.849962000566953</v>
      </c>
      <c r="CM190" s="130" t="n">
        <f aca="false">BC190+CL190</f>
        <v>0.877761530431379</v>
      </c>
      <c r="CN190" s="130" t="n">
        <f aca="false">BD190+CM190</f>
        <v>0.885629811718477</v>
      </c>
      <c r="CO190" s="130" t="n">
        <f aca="false">BE190+CN190</f>
        <v>0.893498093005576</v>
      </c>
      <c r="CP190" s="130" t="n">
        <f aca="false">BF190+CO190</f>
        <v>0.901366374292674</v>
      </c>
      <c r="CQ190" s="130" t="n">
        <f aca="false">BG190+CP190</f>
        <v>0.909234655579773</v>
      </c>
      <c r="CR190" s="130" t="n">
        <f aca="false">BH190+CQ190</f>
        <v>0.917102936866871</v>
      </c>
      <c r="CS190" s="130" t="n">
        <f aca="false">BI190+CR190</f>
        <v>0.924971218153969</v>
      </c>
      <c r="CT190" s="130" t="n">
        <f aca="false">BJ190+CS190</f>
        <v>0.932839499441068</v>
      </c>
      <c r="CU190" s="130" t="n">
        <f aca="false">BK190+CT190</f>
        <v>0.940707780728166</v>
      </c>
      <c r="CV190" s="130" t="n">
        <f aca="false">BL190+CU190</f>
        <v>0.948576062015265</v>
      </c>
      <c r="CW190" s="130" t="n">
        <f aca="false">BM190+CV190</f>
        <v>0.956444343302363</v>
      </c>
      <c r="CX190" s="130" t="n">
        <f aca="false">BN190+CW190</f>
        <v>0.960319094686147</v>
      </c>
      <c r="CY190" s="130" t="n">
        <f aca="false">BO190+CX190</f>
        <v>0.96419384606993</v>
      </c>
      <c r="CZ190" s="130" t="n">
        <f aca="false">BP190+CY190</f>
        <v>0.968068597453714</v>
      </c>
      <c r="DA190" s="130" t="n">
        <f aca="false">BQ190+CZ190</f>
        <v>0.971943348837498</v>
      </c>
      <c r="DB190" s="130" t="n">
        <f aca="false">BR190+DA190</f>
        <v>0.975818100221282</v>
      </c>
      <c r="DC190" s="130" t="n">
        <f aca="false">BS190+DB190</f>
        <v>0.979692851605066</v>
      </c>
    </row>
    <row r="191" customFormat="false" ht="12.75" hidden="false" customHeight="false" outlineLevel="0" collapsed="false">
      <c r="Y191" s="138" t="n">
        <f aca="false">Y190+1</f>
        <v>174</v>
      </c>
      <c r="Z191" s="139" t="n">
        <f aca="false">VLOOKUP(Y191,Rank_HbA1c,3,FALSE())</f>
        <v>0.0702892903263044</v>
      </c>
      <c r="AA191" s="138" t="n">
        <f aca="false">AA190+1</f>
        <v>174</v>
      </c>
      <c r="AB191" s="138" t="n">
        <f aca="false">AB190-1</f>
        <v>181</v>
      </c>
      <c r="AC191" s="140" t="n">
        <f aca="false">HLOOKUP(CHOOSE(Calculator!$E$81,$AK$12,0.8,$AK$14),Cum_pct,AA191+2)</f>
        <v>0.713242951726771</v>
      </c>
      <c r="AD191" s="126" t="n">
        <f aca="false">0.005+SUMPRODUCT($AE$17:$AI$17,$AE191:$AI191)/SUM(AE191:AI191)</f>
        <v>0.0706534837829445</v>
      </c>
      <c r="AE191" s="144" t="n">
        <f aca="false">AE190*(1-AE$11)</f>
        <v>0.00463288605255955</v>
      </c>
      <c r="AF191" s="144" t="n">
        <f aca="false">AF190*(1-AF$11)+(AE190-AE191)</f>
        <v>0.0378978989040663</v>
      </c>
      <c r="AG191" s="144" t="n">
        <f aca="false">AG190*(1-AG$11)+(AF190-AF191)</f>
        <v>0.0782380955330275</v>
      </c>
      <c r="AH191" s="144" t="n">
        <f aca="false">AH190*(1-AH$11)+(AG190-AG191)</f>
        <v>0.27664694630596</v>
      </c>
      <c r="AI191" s="144" t="n">
        <f aca="false">1-SUM(AE191:AH191)</f>
        <v>0.602584173204387</v>
      </c>
      <c r="AJ191" s="118" t="n">
        <f aca="false">$AI191/10</f>
        <v>0.0602584173204387</v>
      </c>
      <c r="AK191" s="118" t="n">
        <f aca="false">$AI191/10</f>
        <v>0.0602584173204387</v>
      </c>
      <c r="AL191" s="118" t="n">
        <f aca="false">$AI191/10</f>
        <v>0.0602584173204387</v>
      </c>
      <c r="AM191" s="118" t="n">
        <f aca="false">$AI191/10</f>
        <v>0.0602584173204387</v>
      </c>
      <c r="AN191" s="118" t="n">
        <f aca="false">$AI191/10</f>
        <v>0.0602584173204387</v>
      </c>
      <c r="AO191" s="118" t="n">
        <f aca="false">$AI191/10</f>
        <v>0.0602584173204387</v>
      </c>
      <c r="AP191" s="118" t="n">
        <f aca="false">$AI191/10</f>
        <v>0.0602584173204387</v>
      </c>
      <c r="AQ191" s="118" t="n">
        <f aca="false">$AI191/10</f>
        <v>0.0602584173204387</v>
      </c>
      <c r="AR191" s="118" t="n">
        <f aca="false">$AI191/10</f>
        <v>0.0602584173204387</v>
      </c>
      <c r="AS191" s="118" t="n">
        <f aca="false">$AI191/10</f>
        <v>0.0602584173204387</v>
      </c>
      <c r="AT191" s="118" t="n">
        <f aca="false">$AH191/10</f>
        <v>0.027664694630596</v>
      </c>
      <c r="AU191" s="118" t="n">
        <f aca="false">$AH191/10</f>
        <v>0.027664694630596</v>
      </c>
      <c r="AV191" s="118" t="n">
        <f aca="false">$AH191/10</f>
        <v>0.027664694630596</v>
      </c>
      <c r="AW191" s="118" t="n">
        <f aca="false">$AH191/10</f>
        <v>0.027664694630596</v>
      </c>
      <c r="AX191" s="118" t="n">
        <f aca="false">$AH191/10</f>
        <v>0.027664694630596</v>
      </c>
      <c r="AY191" s="118" t="n">
        <f aca="false">$AH191/10</f>
        <v>0.027664694630596</v>
      </c>
      <c r="AZ191" s="118" t="n">
        <f aca="false">$AH191/10</f>
        <v>0.027664694630596</v>
      </c>
      <c r="BA191" s="118" t="n">
        <f aca="false">$AH191/10</f>
        <v>0.027664694630596</v>
      </c>
      <c r="BB191" s="118" t="n">
        <f aca="false">$AH191/10</f>
        <v>0.027664694630596</v>
      </c>
      <c r="BC191" s="118" t="n">
        <f aca="false">$AH191/10</f>
        <v>0.027664694630596</v>
      </c>
      <c r="BD191" s="118" t="n">
        <f aca="false">$AG191/10</f>
        <v>0.00782380955330275</v>
      </c>
      <c r="BE191" s="118" t="n">
        <f aca="false">$AG191/10</f>
        <v>0.00782380955330275</v>
      </c>
      <c r="BF191" s="118" t="n">
        <f aca="false">$AG191/10</f>
        <v>0.00782380955330275</v>
      </c>
      <c r="BG191" s="118" t="n">
        <f aca="false">$AG191/10</f>
        <v>0.00782380955330275</v>
      </c>
      <c r="BH191" s="118" t="n">
        <f aca="false">$AG191/10</f>
        <v>0.00782380955330275</v>
      </c>
      <c r="BI191" s="118" t="n">
        <f aca="false">$AG191/10</f>
        <v>0.00782380955330275</v>
      </c>
      <c r="BJ191" s="118" t="n">
        <f aca="false">$AG191/10</f>
        <v>0.00782380955330275</v>
      </c>
      <c r="BK191" s="118" t="n">
        <f aca="false">$AG191/10</f>
        <v>0.00782380955330275</v>
      </c>
      <c r="BL191" s="118" t="n">
        <f aca="false">$AG191/10</f>
        <v>0.00782380955330275</v>
      </c>
      <c r="BM191" s="118" t="n">
        <f aca="false">$AG191/10</f>
        <v>0.00782380955330275</v>
      </c>
      <c r="BN191" s="118" t="n">
        <f aca="false">$AF191/10</f>
        <v>0.00378978989040663</v>
      </c>
      <c r="BO191" s="118" t="n">
        <f aca="false">$AF191/10</f>
        <v>0.00378978989040663</v>
      </c>
      <c r="BP191" s="118" t="n">
        <f aca="false">$AF191/10</f>
        <v>0.00378978989040663</v>
      </c>
      <c r="BQ191" s="118" t="n">
        <f aca="false">$AF191/10</f>
        <v>0.00378978989040663</v>
      </c>
      <c r="BR191" s="118" t="n">
        <f aca="false">$AF191/10</f>
        <v>0.00378978989040663</v>
      </c>
      <c r="BS191" s="118" t="n">
        <f aca="false">$AF191/10</f>
        <v>0.00378978989040663</v>
      </c>
      <c r="BT191" s="130" t="n">
        <f aca="false">AJ191</f>
        <v>0.0602584173204387</v>
      </c>
      <c r="BU191" s="130" t="n">
        <f aca="false">AK191+BT191</f>
        <v>0.120516834640877</v>
      </c>
      <c r="BV191" s="130" t="n">
        <f aca="false">AL191+BU191</f>
        <v>0.180775251961316</v>
      </c>
      <c r="BW191" s="130" t="n">
        <f aca="false">AM191+BV191</f>
        <v>0.241033669281755</v>
      </c>
      <c r="BX191" s="130" t="n">
        <f aca="false">AN191+BW191</f>
        <v>0.301292086602194</v>
      </c>
      <c r="BY191" s="130" t="n">
        <f aca="false">AO191+BX191</f>
        <v>0.361550503922632</v>
      </c>
      <c r="BZ191" s="130" t="n">
        <f aca="false">AP191+BY191</f>
        <v>0.421808921243071</v>
      </c>
      <c r="CA191" s="130" t="n">
        <f aca="false">AQ191+BZ191</f>
        <v>0.48206733856351</v>
      </c>
      <c r="CB191" s="130" t="n">
        <f aca="false">AR191+CA191</f>
        <v>0.542325755883948</v>
      </c>
      <c r="CC191" s="130" t="n">
        <f aca="false">AS191+CB191</f>
        <v>0.602584173204387</v>
      </c>
      <c r="CD191" s="130" t="n">
        <f aca="false">AT191+CC191</f>
        <v>0.630248867834983</v>
      </c>
      <c r="CE191" s="130" t="n">
        <f aca="false">AU191+CD191</f>
        <v>0.657913562465579</v>
      </c>
      <c r="CF191" s="130" t="n">
        <f aca="false">AV191+CE191</f>
        <v>0.685578257096175</v>
      </c>
      <c r="CG191" s="130" t="n">
        <f aca="false">AW191+CF191</f>
        <v>0.713242951726771</v>
      </c>
      <c r="CH191" s="130" t="n">
        <f aca="false">AX191+CG191</f>
        <v>0.740907646357367</v>
      </c>
      <c r="CI191" s="130" t="n">
        <f aca="false">AY191+CH191</f>
        <v>0.768572340987963</v>
      </c>
      <c r="CJ191" s="130" t="n">
        <f aca="false">AZ191+CI191</f>
        <v>0.796237035618559</v>
      </c>
      <c r="CK191" s="130" t="n">
        <f aca="false">BA191+CJ191</f>
        <v>0.823901730249155</v>
      </c>
      <c r="CL191" s="130" t="n">
        <f aca="false">BB191+CK191</f>
        <v>0.851566424879751</v>
      </c>
      <c r="CM191" s="130" t="n">
        <f aca="false">BC191+CL191</f>
        <v>0.879231119510347</v>
      </c>
      <c r="CN191" s="130" t="n">
        <f aca="false">BD191+CM191</f>
        <v>0.887054929063649</v>
      </c>
      <c r="CO191" s="130" t="n">
        <f aca="false">BE191+CN191</f>
        <v>0.894878738616952</v>
      </c>
      <c r="CP191" s="130" t="n">
        <f aca="false">BF191+CO191</f>
        <v>0.902702548170255</v>
      </c>
      <c r="CQ191" s="130" t="n">
        <f aca="false">BG191+CP191</f>
        <v>0.910526357723558</v>
      </c>
      <c r="CR191" s="130" t="n">
        <f aca="false">BH191+CQ191</f>
        <v>0.91835016727686</v>
      </c>
      <c r="CS191" s="130" t="n">
        <f aca="false">BI191+CR191</f>
        <v>0.926173976830163</v>
      </c>
      <c r="CT191" s="130" t="n">
        <f aca="false">BJ191+CS191</f>
        <v>0.933997786383466</v>
      </c>
      <c r="CU191" s="130" t="n">
        <f aca="false">BK191+CT191</f>
        <v>0.941821595936769</v>
      </c>
      <c r="CV191" s="130" t="n">
        <f aca="false">BL191+CU191</f>
        <v>0.949645405490071</v>
      </c>
      <c r="CW191" s="130" t="n">
        <f aca="false">BM191+CV191</f>
        <v>0.957469215043374</v>
      </c>
      <c r="CX191" s="130" t="n">
        <f aca="false">BN191+CW191</f>
        <v>0.961259004933781</v>
      </c>
      <c r="CY191" s="130" t="n">
        <f aca="false">BO191+CX191</f>
        <v>0.965048794824187</v>
      </c>
      <c r="CZ191" s="130" t="n">
        <f aca="false">BP191+CY191</f>
        <v>0.968838584714594</v>
      </c>
      <c r="DA191" s="130" t="n">
        <f aca="false">BQ191+CZ191</f>
        <v>0.972628374605001</v>
      </c>
      <c r="DB191" s="130" t="n">
        <f aca="false">BR191+DA191</f>
        <v>0.976418164495407</v>
      </c>
      <c r="DC191" s="130" t="n">
        <f aca="false">BS191+DB191</f>
        <v>0.980207954385814</v>
      </c>
    </row>
    <row r="192" customFormat="false" ht="12.75" hidden="false" customHeight="false" outlineLevel="0" collapsed="false">
      <c r="Y192" s="138" t="n">
        <f aca="false">Y191+1</f>
        <v>175</v>
      </c>
      <c r="Z192" s="139" t="n">
        <f aca="false">VLOOKUP(Y192,Rank_HbA1c,3,FALSE())</f>
        <v>0.0703392669944206</v>
      </c>
      <c r="AA192" s="138" t="n">
        <f aca="false">AA191+1</f>
        <v>175</v>
      </c>
      <c r="AB192" s="138" t="n">
        <f aca="false">AB191-1</f>
        <v>180</v>
      </c>
      <c r="AC192" s="140" t="n">
        <f aca="false">HLOOKUP(CHOOSE(Calculator!$E$81,$AK$12,0.8,$AK$14),Cum_pct,AA192+2)</f>
        <v>0.715497369211836</v>
      </c>
      <c r="AD192" s="126" t="n">
        <f aca="false">0.005+SUMPRODUCT($AE$17:$AI$17,$AE192:$AI192)/SUM(AE192:AI192)</f>
        <v>0.07059934452574</v>
      </c>
      <c r="AE192" s="144" t="n">
        <f aca="false">AE191*(1-AE$11)</f>
        <v>0.00446401735594376</v>
      </c>
      <c r="AF192" s="144" t="n">
        <f aca="false">AF191*(1-AF$11)+(AE191-AE192)</f>
        <v>0.0370643681746696</v>
      </c>
      <c r="AG192" s="144" t="n">
        <f aca="false">AG191*(1-AG$11)+(AF191-AF192)</f>
        <v>0.0777846095909059</v>
      </c>
      <c r="AH192" s="144" t="n">
        <f aca="false">AH191*(1-AH$11)+(AG191-AG192)</f>
        <v>0.275316059444408</v>
      </c>
      <c r="AI192" s="144" t="n">
        <f aca="false">1-SUM(AE192:AH192)</f>
        <v>0.605370945434073</v>
      </c>
      <c r="AJ192" s="118" t="n">
        <f aca="false">$AI192/10</f>
        <v>0.0605370945434073</v>
      </c>
      <c r="AK192" s="118" t="n">
        <f aca="false">$AI192/10</f>
        <v>0.0605370945434073</v>
      </c>
      <c r="AL192" s="118" t="n">
        <f aca="false">$AI192/10</f>
        <v>0.0605370945434073</v>
      </c>
      <c r="AM192" s="118" t="n">
        <f aca="false">$AI192/10</f>
        <v>0.0605370945434073</v>
      </c>
      <c r="AN192" s="118" t="n">
        <f aca="false">$AI192/10</f>
        <v>0.0605370945434073</v>
      </c>
      <c r="AO192" s="118" t="n">
        <f aca="false">$AI192/10</f>
        <v>0.0605370945434073</v>
      </c>
      <c r="AP192" s="118" t="n">
        <f aca="false">$AI192/10</f>
        <v>0.0605370945434073</v>
      </c>
      <c r="AQ192" s="118" t="n">
        <f aca="false">$AI192/10</f>
        <v>0.0605370945434073</v>
      </c>
      <c r="AR192" s="118" t="n">
        <f aca="false">$AI192/10</f>
        <v>0.0605370945434073</v>
      </c>
      <c r="AS192" s="118" t="n">
        <f aca="false">$AI192/10</f>
        <v>0.0605370945434073</v>
      </c>
      <c r="AT192" s="118" t="n">
        <f aca="false">$AH192/10</f>
        <v>0.0275316059444408</v>
      </c>
      <c r="AU192" s="118" t="n">
        <f aca="false">$AH192/10</f>
        <v>0.0275316059444408</v>
      </c>
      <c r="AV192" s="118" t="n">
        <f aca="false">$AH192/10</f>
        <v>0.0275316059444408</v>
      </c>
      <c r="AW192" s="118" t="n">
        <f aca="false">$AH192/10</f>
        <v>0.0275316059444408</v>
      </c>
      <c r="AX192" s="118" t="n">
        <f aca="false">$AH192/10</f>
        <v>0.0275316059444408</v>
      </c>
      <c r="AY192" s="118" t="n">
        <f aca="false">$AH192/10</f>
        <v>0.0275316059444408</v>
      </c>
      <c r="AZ192" s="118" t="n">
        <f aca="false">$AH192/10</f>
        <v>0.0275316059444408</v>
      </c>
      <c r="BA192" s="118" t="n">
        <f aca="false">$AH192/10</f>
        <v>0.0275316059444408</v>
      </c>
      <c r="BB192" s="118" t="n">
        <f aca="false">$AH192/10</f>
        <v>0.0275316059444408</v>
      </c>
      <c r="BC192" s="118" t="n">
        <f aca="false">$AH192/10</f>
        <v>0.0275316059444408</v>
      </c>
      <c r="BD192" s="118" t="n">
        <f aca="false">$AG192/10</f>
        <v>0.00777846095909059</v>
      </c>
      <c r="BE192" s="118" t="n">
        <f aca="false">$AG192/10</f>
        <v>0.00777846095909059</v>
      </c>
      <c r="BF192" s="118" t="n">
        <f aca="false">$AG192/10</f>
        <v>0.00777846095909059</v>
      </c>
      <c r="BG192" s="118" t="n">
        <f aca="false">$AG192/10</f>
        <v>0.00777846095909059</v>
      </c>
      <c r="BH192" s="118" t="n">
        <f aca="false">$AG192/10</f>
        <v>0.00777846095909059</v>
      </c>
      <c r="BI192" s="118" t="n">
        <f aca="false">$AG192/10</f>
        <v>0.00777846095909059</v>
      </c>
      <c r="BJ192" s="118" t="n">
        <f aca="false">$AG192/10</f>
        <v>0.00777846095909059</v>
      </c>
      <c r="BK192" s="118" t="n">
        <f aca="false">$AG192/10</f>
        <v>0.00777846095909059</v>
      </c>
      <c r="BL192" s="118" t="n">
        <f aca="false">$AG192/10</f>
        <v>0.00777846095909059</v>
      </c>
      <c r="BM192" s="118" t="n">
        <f aca="false">$AG192/10</f>
        <v>0.00777846095909059</v>
      </c>
      <c r="BN192" s="118" t="n">
        <f aca="false">$AF192/10</f>
        <v>0.00370643681746696</v>
      </c>
      <c r="BO192" s="118" t="n">
        <f aca="false">$AF192/10</f>
        <v>0.00370643681746696</v>
      </c>
      <c r="BP192" s="118" t="n">
        <f aca="false">$AF192/10</f>
        <v>0.00370643681746696</v>
      </c>
      <c r="BQ192" s="118" t="n">
        <f aca="false">$AF192/10</f>
        <v>0.00370643681746696</v>
      </c>
      <c r="BR192" s="118" t="n">
        <f aca="false">$AF192/10</f>
        <v>0.00370643681746696</v>
      </c>
      <c r="BS192" s="118" t="n">
        <f aca="false">$AF192/10</f>
        <v>0.00370643681746696</v>
      </c>
      <c r="BT192" s="130" t="n">
        <f aca="false">AJ192</f>
        <v>0.0605370945434073</v>
      </c>
      <c r="BU192" s="130" t="n">
        <f aca="false">AK192+BT192</f>
        <v>0.121074189086815</v>
      </c>
      <c r="BV192" s="130" t="n">
        <f aca="false">AL192+BU192</f>
        <v>0.181611283630222</v>
      </c>
      <c r="BW192" s="130" t="n">
        <f aca="false">AM192+BV192</f>
        <v>0.242148378173629</v>
      </c>
      <c r="BX192" s="130" t="n">
        <f aca="false">AN192+BW192</f>
        <v>0.302685472717037</v>
      </c>
      <c r="BY192" s="130" t="n">
        <f aca="false">AO192+BX192</f>
        <v>0.363222567260444</v>
      </c>
      <c r="BZ192" s="130" t="n">
        <f aca="false">AP192+BY192</f>
        <v>0.423759661803851</v>
      </c>
      <c r="CA192" s="130" t="n">
        <f aca="false">AQ192+BZ192</f>
        <v>0.484296756347258</v>
      </c>
      <c r="CB192" s="130" t="n">
        <f aca="false">AR192+CA192</f>
        <v>0.544833850890666</v>
      </c>
      <c r="CC192" s="130" t="n">
        <f aca="false">AS192+CB192</f>
        <v>0.605370945434073</v>
      </c>
      <c r="CD192" s="130" t="n">
        <f aca="false">AT192+CC192</f>
        <v>0.632902551378514</v>
      </c>
      <c r="CE192" s="130" t="n">
        <f aca="false">AU192+CD192</f>
        <v>0.660434157322955</v>
      </c>
      <c r="CF192" s="130" t="n">
        <f aca="false">AV192+CE192</f>
        <v>0.687965763267395</v>
      </c>
      <c r="CG192" s="130" t="n">
        <f aca="false">AW192+CF192</f>
        <v>0.715497369211836</v>
      </c>
      <c r="CH192" s="130" t="n">
        <f aca="false">AX192+CG192</f>
        <v>0.743028975156277</v>
      </c>
      <c r="CI192" s="130" t="n">
        <f aca="false">AY192+CH192</f>
        <v>0.770560581100718</v>
      </c>
      <c r="CJ192" s="130" t="n">
        <f aca="false">AZ192+CI192</f>
        <v>0.798092187045159</v>
      </c>
      <c r="CK192" s="130" t="n">
        <f aca="false">BA192+CJ192</f>
        <v>0.825623792989599</v>
      </c>
      <c r="CL192" s="130" t="n">
        <f aca="false">BB192+CK192</f>
        <v>0.85315539893404</v>
      </c>
      <c r="CM192" s="130" t="n">
        <f aca="false">BC192+CL192</f>
        <v>0.880687004878481</v>
      </c>
      <c r="CN192" s="130" t="n">
        <f aca="false">BD192+CM192</f>
        <v>0.888465465837572</v>
      </c>
      <c r="CO192" s="130" t="n">
        <f aca="false">BE192+CN192</f>
        <v>0.896243926796662</v>
      </c>
      <c r="CP192" s="130" t="n">
        <f aca="false">BF192+CO192</f>
        <v>0.904022387755753</v>
      </c>
      <c r="CQ192" s="130" t="n">
        <f aca="false">BG192+CP192</f>
        <v>0.911800848714844</v>
      </c>
      <c r="CR192" s="130" t="n">
        <f aca="false">BH192+CQ192</f>
        <v>0.919579309673934</v>
      </c>
      <c r="CS192" s="130" t="n">
        <f aca="false">BI192+CR192</f>
        <v>0.927357770633025</v>
      </c>
      <c r="CT192" s="130" t="n">
        <f aca="false">BJ192+CS192</f>
        <v>0.935136231592116</v>
      </c>
      <c r="CU192" s="130" t="n">
        <f aca="false">BK192+CT192</f>
        <v>0.942914692551206</v>
      </c>
      <c r="CV192" s="130" t="n">
        <f aca="false">BL192+CU192</f>
        <v>0.950693153510297</v>
      </c>
      <c r="CW192" s="130" t="n">
        <f aca="false">BM192+CV192</f>
        <v>0.958471614469387</v>
      </c>
      <c r="CX192" s="130" t="n">
        <f aca="false">BN192+CW192</f>
        <v>0.962178051286854</v>
      </c>
      <c r="CY192" s="130" t="n">
        <f aca="false">BO192+CX192</f>
        <v>0.965884488104321</v>
      </c>
      <c r="CZ192" s="130" t="n">
        <f aca="false">BP192+CY192</f>
        <v>0.969590924921788</v>
      </c>
      <c r="DA192" s="130" t="n">
        <f aca="false">BQ192+CZ192</f>
        <v>0.973297361739255</v>
      </c>
      <c r="DB192" s="130" t="n">
        <f aca="false">BR192+DA192</f>
        <v>0.977003798556722</v>
      </c>
      <c r="DC192" s="130" t="n">
        <f aca="false">BS192+DB192</f>
        <v>0.980710235374189</v>
      </c>
    </row>
    <row r="193" customFormat="false" ht="12.75" hidden="false" customHeight="false" outlineLevel="0" collapsed="false">
      <c r="Y193" s="138" t="n">
        <f aca="false">Y192+1</f>
        <v>176</v>
      </c>
      <c r="Z193" s="139" t="n">
        <f aca="false">VLOOKUP(Y193,Rank_HbA1c,3,FALSE())</f>
        <v>0.0703899074899599</v>
      </c>
      <c r="AA193" s="138" t="n">
        <f aca="false">AA192+1</f>
        <v>176</v>
      </c>
      <c r="AB193" s="138" t="n">
        <f aca="false">AB192-1</f>
        <v>179</v>
      </c>
      <c r="AC193" s="140" t="n">
        <f aca="false">HLOOKUP(CHOOSE(Calculator!$E$81,$AK$12,0.8,$AK$14),Cum_pct,AA193+2)</f>
        <v>0.717727961988976</v>
      </c>
      <c r="AD193" s="126" t="n">
        <f aca="false">0.005+SUMPRODUCT($AE$17:$AI$17,$AE193:$AI193)/SUM(AE193:AI193)</f>
        <v>0.0705459297522113</v>
      </c>
      <c r="AE193" s="144" t="n">
        <f aca="false">AE192*(1-AE$11)</f>
        <v>0.00430130392331961</v>
      </c>
      <c r="AF193" s="144" t="n">
        <f aca="false">AF192*(1-AF$11)+(AE192-AE193)</f>
        <v>0.0362467290690737</v>
      </c>
      <c r="AG193" s="144" t="n">
        <f aca="false">AG192*(1-AG$11)+(AF192-AF193)</f>
        <v>0.0773226918687314</v>
      </c>
      <c r="AH193" s="144" t="n">
        <f aca="false">AH192*(1-AH$11)+(AG192-AG193)</f>
        <v>0.274002188583166</v>
      </c>
      <c r="AI193" s="144" t="n">
        <f aca="false">1-SUM(AE193:AH193)</f>
        <v>0.60812708655571</v>
      </c>
      <c r="AJ193" s="118" t="n">
        <f aca="false">$AI193/10</f>
        <v>0.060812708655571</v>
      </c>
      <c r="AK193" s="118" t="n">
        <f aca="false">$AI193/10</f>
        <v>0.060812708655571</v>
      </c>
      <c r="AL193" s="118" t="n">
        <f aca="false">$AI193/10</f>
        <v>0.060812708655571</v>
      </c>
      <c r="AM193" s="118" t="n">
        <f aca="false">$AI193/10</f>
        <v>0.060812708655571</v>
      </c>
      <c r="AN193" s="118" t="n">
        <f aca="false">$AI193/10</f>
        <v>0.060812708655571</v>
      </c>
      <c r="AO193" s="118" t="n">
        <f aca="false">$AI193/10</f>
        <v>0.060812708655571</v>
      </c>
      <c r="AP193" s="118" t="n">
        <f aca="false">$AI193/10</f>
        <v>0.060812708655571</v>
      </c>
      <c r="AQ193" s="118" t="n">
        <f aca="false">$AI193/10</f>
        <v>0.060812708655571</v>
      </c>
      <c r="AR193" s="118" t="n">
        <f aca="false">$AI193/10</f>
        <v>0.060812708655571</v>
      </c>
      <c r="AS193" s="118" t="n">
        <f aca="false">$AI193/10</f>
        <v>0.060812708655571</v>
      </c>
      <c r="AT193" s="118" t="n">
        <f aca="false">$AH193/10</f>
        <v>0.0274002188583166</v>
      </c>
      <c r="AU193" s="118" t="n">
        <f aca="false">$AH193/10</f>
        <v>0.0274002188583166</v>
      </c>
      <c r="AV193" s="118" t="n">
        <f aca="false">$AH193/10</f>
        <v>0.0274002188583166</v>
      </c>
      <c r="AW193" s="118" t="n">
        <f aca="false">$AH193/10</f>
        <v>0.0274002188583166</v>
      </c>
      <c r="AX193" s="118" t="n">
        <f aca="false">$AH193/10</f>
        <v>0.0274002188583166</v>
      </c>
      <c r="AY193" s="118" t="n">
        <f aca="false">$AH193/10</f>
        <v>0.0274002188583166</v>
      </c>
      <c r="AZ193" s="118" t="n">
        <f aca="false">$AH193/10</f>
        <v>0.0274002188583166</v>
      </c>
      <c r="BA193" s="118" t="n">
        <f aca="false">$AH193/10</f>
        <v>0.0274002188583166</v>
      </c>
      <c r="BB193" s="118" t="n">
        <f aca="false">$AH193/10</f>
        <v>0.0274002188583166</v>
      </c>
      <c r="BC193" s="118" t="n">
        <f aca="false">$AH193/10</f>
        <v>0.0274002188583166</v>
      </c>
      <c r="BD193" s="118" t="n">
        <f aca="false">$AG193/10</f>
        <v>0.00773226918687314</v>
      </c>
      <c r="BE193" s="118" t="n">
        <f aca="false">$AG193/10</f>
        <v>0.00773226918687314</v>
      </c>
      <c r="BF193" s="118" t="n">
        <f aca="false">$AG193/10</f>
        <v>0.00773226918687314</v>
      </c>
      <c r="BG193" s="118" t="n">
        <f aca="false">$AG193/10</f>
        <v>0.00773226918687314</v>
      </c>
      <c r="BH193" s="118" t="n">
        <f aca="false">$AG193/10</f>
        <v>0.00773226918687314</v>
      </c>
      <c r="BI193" s="118" t="n">
        <f aca="false">$AG193/10</f>
        <v>0.00773226918687314</v>
      </c>
      <c r="BJ193" s="118" t="n">
        <f aca="false">$AG193/10</f>
        <v>0.00773226918687314</v>
      </c>
      <c r="BK193" s="118" t="n">
        <f aca="false">$AG193/10</f>
        <v>0.00773226918687314</v>
      </c>
      <c r="BL193" s="118" t="n">
        <f aca="false">$AG193/10</f>
        <v>0.00773226918687314</v>
      </c>
      <c r="BM193" s="118" t="n">
        <f aca="false">$AG193/10</f>
        <v>0.00773226918687314</v>
      </c>
      <c r="BN193" s="118" t="n">
        <f aca="false">$AF193/10</f>
        <v>0.00362467290690737</v>
      </c>
      <c r="BO193" s="118" t="n">
        <f aca="false">$AF193/10</f>
        <v>0.00362467290690737</v>
      </c>
      <c r="BP193" s="118" t="n">
        <f aca="false">$AF193/10</f>
        <v>0.00362467290690737</v>
      </c>
      <c r="BQ193" s="118" t="n">
        <f aca="false">$AF193/10</f>
        <v>0.00362467290690737</v>
      </c>
      <c r="BR193" s="118" t="n">
        <f aca="false">$AF193/10</f>
        <v>0.00362467290690737</v>
      </c>
      <c r="BS193" s="118" t="n">
        <f aca="false">$AF193/10</f>
        <v>0.00362467290690737</v>
      </c>
      <c r="BT193" s="130" t="n">
        <f aca="false">AJ193</f>
        <v>0.060812708655571</v>
      </c>
      <c r="BU193" s="130" t="n">
        <f aca="false">AK193+BT193</f>
        <v>0.121625417311142</v>
      </c>
      <c r="BV193" s="130" t="n">
        <f aca="false">AL193+BU193</f>
        <v>0.182438125966713</v>
      </c>
      <c r="BW193" s="130" t="n">
        <f aca="false">AM193+BV193</f>
        <v>0.243250834622284</v>
      </c>
      <c r="BX193" s="130" t="n">
        <f aca="false">AN193+BW193</f>
        <v>0.304063543277855</v>
      </c>
      <c r="BY193" s="130" t="n">
        <f aca="false">AO193+BX193</f>
        <v>0.364876251933426</v>
      </c>
      <c r="BZ193" s="130" t="n">
        <f aca="false">AP193+BY193</f>
        <v>0.425688960588997</v>
      </c>
      <c r="CA193" s="130" t="n">
        <f aca="false">AQ193+BZ193</f>
        <v>0.486501669244568</v>
      </c>
      <c r="CB193" s="130" t="n">
        <f aca="false">AR193+CA193</f>
        <v>0.547314377900139</v>
      </c>
      <c r="CC193" s="130" t="n">
        <f aca="false">AS193+CB193</f>
        <v>0.60812708655571</v>
      </c>
      <c r="CD193" s="130" t="n">
        <f aca="false">AT193+CC193</f>
        <v>0.635527305414026</v>
      </c>
      <c r="CE193" s="130" t="n">
        <f aca="false">AU193+CD193</f>
        <v>0.662927524272343</v>
      </c>
      <c r="CF193" s="130" t="n">
        <f aca="false">AV193+CE193</f>
        <v>0.690327743130659</v>
      </c>
      <c r="CG193" s="130" t="n">
        <f aca="false">AW193+CF193</f>
        <v>0.717727961988976</v>
      </c>
      <c r="CH193" s="130" t="n">
        <f aca="false">AX193+CG193</f>
        <v>0.745128180847293</v>
      </c>
      <c r="CI193" s="130" t="n">
        <f aca="false">AY193+CH193</f>
        <v>0.772528399705609</v>
      </c>
      <c r="CJ193" s="130" t="n">
        <f aca="false">AZ193+CI193</f>
        <v>0.799928618563926</v>
      </c>
      <c r="CK193" s="130" t="n">
        <f aca="false">BA193+CJ193</f>
        <v>0.827328837422242</v>
      </c>
      <c r="CL193" s="130" t="n">
        <f aca="false">BB193+CK193</f>
        <v>0.854729056280559</v>
      </c>
      <c r="CM193" s="130" t="n">
        <f aca="false">BC193+CL193</f>
        <v>0.882129275138875</v>
      </c>
      <c r="CN193" s="130" t="n">
        <f aca="false">BD193+CM193</f>
        <v>0.889861544325748</v>
      </c>
      <c r="CO193" s="130" t="n">
        <f aca="false">BE193+CN193</f>
        <v>0.897593813512622</v>
      </c>
      <c r="CP193" s="130" t="n">
        <f aca="false">BF193+CO193</f>
        <v>0.905326082699495</v>
      </c>
      <c r="CQ193" s="130" t="n">
        <f aca="false">BG193+CP193</f>
        <v>0.913058351886368</v>
      </c>
      <c r="CR193" s="130" t="n">
        <f aca="false">BH193+CQ193</f>
        <v>0.920790621073241</v>
      </c>
      <c r="CS193" s="130" t="n">
        <f aca="false">BI193+CR193</f>
        <v>0.928522890260114</v>
      </c>
      <c r="CT193" s="130" t="n">
        <f aca="false">BJ193+CS193</f>
        <v>0.936255159446987</v>
      </c>
      <c r="CU193" s="130" t="n">
        <f aca="false">BK193+CT193</f>
        <v>0.94398742863386</v>
      </c>
      <c r="CV193" s="130" t="n">
        <f aca="false">BL193+CU193</f>
        <v>0.951719697820733</v>
      </c>
      <c r="CW193" s="130" t="n">
        <f aca="false">BM193+CV193</f>
        <v>0.959451967007606</v>
      </c>
      <c r="CX193" s="130" t="n">
        <f aca="false">BN193+CW193</f>
        <v>0.963076639914514</v>
      </c>
      <c r="CY193" s="130" t="n">
        <f aca="false">BO193+CX193</f>
        <v>0.966701312821421</v>
      </c>
      <c r="CZ193" s="130" t="n">
        <f aca="false">BP193+CY193</f>
        <v>0.970325985728328</v>
      </c>
      <c r="DA193" s="130" t="n">
        <f aca="false">BQ193+CZ193</f>
        <v>0.973950658635236</v>
      </c>
      <c r="DB193" s="130" t="n">
        <f aca="false">BR193+DA193</f>
        <v>0.977575331542143</v>
      </c>
      <c r="DC193" s="130" t="n">
        <f aca="false">BS193+DB193</f>
        <v>0.98120000444905</v>
      </c>
    </row>
    <row r="194" customFormat="false" ht="12.75" hidden="false" customHeight="false" outlineLevel="0" collapsed="false">
      <c r="Y194" s="138" t="n">
        <f aca="false">Y193+1</f>
        <v>177</v>
      </c>
      <c r="Z194" s="139" t="n">
        <f aca="false">VLOOKUP(Y194,Rank_HbA1c,3,FALSE())</f>
        <v>0.0704412234795781</v>
      </c>
      <c r="AA194" s="138" t="n">
        <f aca="false">AA193+1</f>
        <v>177</v>
      </c>
      <c r="AB194" s="138" t="n">
        <f aca="false">AB193-1</f>
        <v>178</v>
      </c>
      <c r="AC194" s="140" t="n">
        <f aca="false">HLOOKUP(CHOOSE(Calculator!$E$81,$AK$12,0.8,$AK$14),Cum_pct,AA194+2)</f>
        <v>0.719935082372817</v>
      </c>
      <c r="AD194" s="126" t="n">
        <f aca="false">0.005+SUMPRODUCT($AE$17:$AI$17,$AE194:$AI194)/SUM(AE194:AI194)</f>
        <v>0.0704932268579976</v>
      </c>
      <c r="AE194" s="144" t="n">
        <f aca="false">AE193*(1-AE$11)</f>
        <v>0.00414452139531461</v>
      </c>
      <c r="AF194" s="144" t="n">
        <f aca="false">AF193*(1-AF$11)+(AE193-AE194)</f>
        <v>0.0354447856132017</v>
      </c>
      <c r="AG194" s="144" t="n">
        <f aca="false">AG193*(1-AG$11)+(AF193-AF194)</f>
        <v>0.0768526770433627</v>
      </c>
      <c r="AH194" s="144" t="n">
        <f aca="false">AH193*(1-AH$11)+(AG193-AG194)</f>
        <v>0.272704889292173</v>
      </c>
      <c r="AI194" s="144" t="n">
        <f aca="false">1-SUM(AE194:AH194)</f>
        <v>0.610853126655948</v>
      </c>
      <c r="AJ194" s="118" t="n">
        <f aca="false">$AI194/10</f>
        <v>0.0610853126655948</v>
      </c>
      <c r="AK194" s="118" t="n">
        <f aca="false">$AI194/10</f>
        <v>0.0610853126655948</v>
      </c>
      <c r="AL194" s="118" t="n">
        <f aca="false">$AI194/10</f>
        <v>0.0610853126655948</v>
      </c>
      <c r="AM194" s="118" t="n">
        <f aca="false">$AI194/10</f>
        <v>0.0610853126655948</v>
      </c>
      <c r="AN194" s="118" t="n">
        <f aca="false">$AI194/10</f>
        <v>0.0610853126655948</v>
      </c>
      <c r="AO194" s="118" t="n">
        <f aca="false">$AI194/10</f>
        <v>0.0610853126655948</v>
      </c>
      <c r="AP194" s="118" t="n">
        <f aca="false">$AI194/10</f>
        <v>0.0610853126655948</v>
      </c>
      <c r="AQ194" s="118" t="n">
        <f aca="false">$AI194/10</f>
        <v>0.0610853126655948</v>
      </c>
      <c r="AR194" s="118" t="n">
        <f aca="false">$AI194/10</f>
        <v>0.0610853126655948</v>
      </c>
      <c r="AS194" s="118" t="n">
        <f aca="false">$AI194/10</f>
        <v>0.0610853126655948</v>
      </c>
      <c r="AT194" s="118" t="n">
        <f aca="false">$AH194/10</f>
        <v>0.0272704889292173</v>
      </c>
      <c r="AU194" s="118" t="n">
        <f aca="false">$AH194/10</f>
        <v>0.0272704889292173</v>
      </c>
      <c r="AV194" s="118" t="n">
        <f aca="false">$AH194/10</f>
        <v>0.0272704889292173</v>
      </c>
      <c r="AW194" s="118" t="n">
        <f aca="false">$AH194/10</f>
        <v>0.0272704889292173</v>
      </c>
      <c r="AX194" s="118" t="n">
        <f aca="false">$AH194/10</f>
        <v>0.0272704889292173</v>
      </c>
      <c r="AY194" s="118" t="n">
        <f aca="false">$AH194/10</f>
        <v>0.0272704889292173</v>
      </c>
      <c r="AZ194" s="118" t="n">
        <f aca="false">$AH194/10</f>
        <v>0.0272704889292173</v>
      </c>
      <c r="BA194" s="118" t="n">
        <f aca="false">$AH194/10</f>
        <v>0.0272704889292173</v>
      </c>
      <c r="BB194" s="118" t="n">
        <f aca="false">$AH194/10</f>
        <v>0.0272704889292173</v>
      </c>
      <c r="BC194" s="118" t="n">
        <f aca="false">$AH194/10</f>
        <v>0.0272704889292173</v>
      </c>
      <c r="BD194" s="118" t="n">
        <f aca="false">$AG194/10</f>
        <v>0.00768526770433627</v>
      </c>
      <c r="BE194" s="118" t="n">
        <f aca="false">$AG194/10</f>
        <v>0.00768526770433627</v>
      </c>
      <c r="BF194" s="118" t="n">
        <f aca="false">$AG194/10</f>
        <v>0.00768526770433627</v>
      </c>
      <c r="BG194" s="118" t="n">
        <f aca="false">$AG194/10</f>
        <v>0.00768526770433627</v>
      </c>
      <c r="BH194" s="118" t="n">
        <f aca="false">$AG194/10</f>
        <v>0.00768526770433627</v>
      </c>
      <c r="BI194" s="118" t="n">
        <f aca="false">$AG194/10</f>
        <v>0.00768526770433627</v>
      </c>
      <c r="BJ194" s="118" t="n">
        <f aca="false">$AG194/10</f>
        <v>0.00768526770433627</v>
      </c>
      <c r="BK194" s="118" t="n">
        <f aca="false">$AG194/10</f>
        <v>0.00768526770433627</v>
      </c>
      <c r="BL194" s="118" t="n">
        <f aca="false">$AG194/10</f>
        <v>0.00768526770433627</v>
      </c>
      <c r="BM194" s="118" t="n">
        <f aca="false">$AG194/10</f>
        <v>0.00768526770433627</v>
      </c>
      <c r="BN194" s="118" t="n">
        <f aca="false">$AF194/10</f>
        <v>0.00354447856132017</v>
      </c>
      <c r="BO194" s="118" t="n">
        <f aca="false">$AF194/10</f>
        <v>0.00354447856132017</v>
      </c>
      <c r="BP194" s="118" t="n">
        <f aca="false">$AF194/10</f>
        <v>0.00354447856132017</v>
      </c>
      <c r="BQ194" s="118" t="n">
        <f aca="false">$AF194/10</f>
        <v>0.00354447856132017</v>
      </c>
      <c r="BR194" s="118" t="n">
        <f aca="false">$AF194/10</f>
        <v>0.00354447856132017</v>
      </c>
      <c r="BS194" s="118" t="n">
        <f aca="false">$AF194/10</f>
        <v>0.00354447856132017</v>
      </c>
      <c r="BT194" s="130" t="n">
        <f aca="false">AJ194</f>
        <v>0.0610853126655948</v>
      </c>
      <c r="BU194" s="130" t="n">
        <f aca="false">AK194+BT194</f>
        <v>0.12217062533119</v>
      </c>
      <c r="BV194" s="130" t="n">
        <f aca="false">AL194+BU194</f>
        <v>0.183255937996784</v>
      </c>
      <c r="BW194" s="130" t="n">
        <f aca="false">AM194+BV194</f>
        <v>0.244341250662379</v>
      </c>
      <c r="BX194" s="130" t="n">
        <f aca="false">AN194+BW194</f>
        <v>0.305426563327974</v>
      </c>
      <c r="BY194" s="130" t="n">
        <f aca="false">AO194+BX194</f>
        <v>0.366511875993569</v>
      </c>
      <c r="BZ194" s="130" t="n">
        <f aca="false">AP194+BY194</f>
        <v>0.427597188659164</v>
      </c>
      <c r="CA194" s="130" t="n">
        <f aca="false">AQ194+BZ194</f>
        <v>0.488682501324758</v>
      </c>
      <c r="CB194" s="130" t="n">
        <f aca="false">AR194+CA194</f>
        <v>0.549767813990353</v>
      </c>
      <c r="CC194" s="130" t="n">
        <f aca="false">AS194+CB194</f>
        <v>0.610853126655948</v>
      </c>
      <c r="CD194" s="130" t="n">
        <f aca="false">AT194+CC194</f>
        <v>0.638123615585165</v>
      </c>
      <c r="CE194" s="130" t="n">
        <f aca="false">AU194+CD194</f>
        <v>0.665394104514383</v>
      </c>
      <c r="CF194" s="130" t="n">
        <f aca="false">AV194+CE194</f>
        <v>0.6926645934436</v>
      </c>
      <c r="CG194" s="130" t="n">
        <f aca="false">AW194+CF194</f>
        <v>0.719935082372817</v>
      </c>
      <c r="CH194" s="130" t="n">
        <f aca="false">AX194+CG194</f>
        <v>0.747205571302035</v>
      </c>
      <c r="CI194" s="130" t="n">
        <f aca="false">AY194+CH194</f>
        <v>0.774476060231252</v>
      </c>
      <c r="CJ194" s="130" t="n">
        <f aca="false">AZ194+CI194</f>
        <v>0.801746549160469</v>
      </c>
      <c r="CK194" s="130" t="n">
        <f aca="false">BA194+CJ194</f>
        <v>0.829017038089687</v>
      </c>
      <c r="CL194" s="130" t="n">
        <f aca="false">BB194+CK194</f>
        <v>0.856287527018904</v>
      </c>
      <c r="CM194" s="130" t="n">
        <f aca="false">BC194+CL194</f>
        <v>0.883558015948121</v>
      </c>
      <c r="CN194" s="130" t="n">
        <f aca="false">BD194+CM194</f>
        <v>0.891243283652458</v>
      </c>
      <c r="CO194" s="130" t="n">
        <f aca="false">BE194+CN194</f>
        <v>0.898928551356794</v>
      </c>
      <c r="CP194" s="130" t="n">
        <f aca="false">BF194+CO194</f>
        <v>0.90661381906113</v>
      </c>
      <c r="CQ194" s="130" t="n">
        <f aca="false">BG194+CP194</f>
        <v>0.914299086765467</v>
      </c>
      <c r="CR194" s="130" t="n">
        <f aca="false">BH194+CQ194</f>
        <v>0.921984354469803</v>
      </c>
      <c r="CS194" s="130" t="n">
        <f aca="false">BI194+CR194</f>
        <v>0.929669622174139</v>
      </c>
      <c r="CT194" s="130" t="n">
        <f aca="false">BJ194+CS194</f>
        <v>0.937354889878476</v>
      </c>
      <c r="CU194" s="130" t="n">
        <f aca="false">BK194+CT194</f>
        <v>0.945040157582812</v>
      </c>
      <c r="CV194" s="130" t="n">
        <f aca="false">BL194+CU194</f>
        <v>0.952725425287148</v>
      </c>
      <c r="CW194" s="130" t="n">
        <f aca="false">BM194+CV194</f>
        <v>0.960410692991485</v>
      </c>
      <c r="CX194" s="130" t="n">
        <f aca="false">BN194+CW194</f>
        <v>0.963955171552805</v>
      </c>
      <c r="CY194" s="130" t="n">
        <f aca="false">BO194+CX194</f>
        <v>0.967499650114125</v>
      </c>
      <c r="CZ194" s="130" t="n">
        <f aca="false">BP194+CY194</f>
        <v>0.971044128675445</v>
      </c>
      <c r="DA194" s="130" t="n">
        <f aca="false">BQ194+CZ194</f>
        <v>0.974588607236765</v>
      </c>
      <c r="DB194" s="130" t="n">
        <f aca="false">BR194+DA194</f>
        <v>0.978133085798085</v>
      </c>
      <c r="DC194" s="130" t="n">
        <f aca="false">BS194+DB194</f>
        <v>0.981677564359405</v>
      </c>
    </row>
    <row r="195" customFormat="false" ht="12.75" hidden="false" customHeight="false" outlineLevel="0" collapsed="false">
      <c r="Y195" s="138" t="n">
        <f aca="false">Y194+1</f>
        <v>178</v>
      </c>
      <c r="Z195" s="139" t="n">
        <f aca="false">VLOOKUP(Y195,Rank_HbA1c,3,FALSE())</f>
        <v>0.0704932268579976</v>
      </c>
      <c r="AA195" s="138" t="n">
        <f aca="false">AA194+1</f>
        <v>178</v>
      </c>
      <c r="AB195" s="138" t="n">
        <f aca="false">AB194-1</f>
        <v>177</v>
      </c>
      <c r="AC195" s="140" t="n">
        <f aca="false">HLOOKUP(CHOOSE(Calculator!$E$81,$AK$12,0.8,$AK$14),Cum_pct,AA195+2)</f>
        <v>0.722119076778948</v>
      </c>
      <c r="AD195" s="126" t="n">
        <f aca="false">0.005+SUMPRODUCT($AE$17:$AI$17,$AE195:$AI195)/SUM(AE195:AI195)</f>
        <v>0.0704412234795781</v>
      </c>
      <c r="AE195" s="144" t="n">
        <f aca="false">AE194*(1-AE$11)</f>
        <v>0.00399345359045539</v>
      </c>
      <c r="AF195" s="144" t="n">
        <f aca="false">AF194*(1-AF$11)+(AE194-AE195)</f>
        <v>0.0346583388385917</v>
      </c>
      <c r="AG195" s="144" t="n">
        <f aca="false">AG194*(1-AG$11)+(AF194-AF195)</f>
        <v>0.0763748972806094</v>
      </c>
      <c r="AH195" s="144" t="n">
        <f aca="false">AH194*(1-AH$11)+(AG194-AG195)</f>
        <v>0.271423722518992</v>
      </c>
      <c r="AI195" s="144" t="n">
        <f aca="false">1-SUM(AE195:AH195)</f>
        <v>0.613549587771352</v>
      </c>
      <c r="AJ195" s="118" t="n">
        <f aca="false">$AI195/10</f>
        <v>0.0613549587771352</v>
      </c>
      <c r="AK195" s="118" t="n">
        <f aca="false">$AI195/10</f>
        <v>0.0613549587771352</v>
      </c>
      <c r="AL195" s="118" t="n">
        <f aca="false">$AI195/10</f>
        <v>0.0613549587771352</v>
      </c>
      <c r="AM195" s="118" t="n">
        <f aca="false">$AI195/10</f>
        <v>0.0613549587771352</v>
      </c>
      <c r="AN195" s="118" t="n">
        <f aca="false">$AI195/10</f>
        <v>0.0613549587771352</v>
      </c>
      <c r="AO195" s="118" t="n">
        <f aca="false">$AI195/10</f>
        <v>0.0613549587771352</v>
      </c>
      <c r="AP195" s="118" t="n">
        <f aca="false">$AI195/10</f>
        <v>0.0613549587771352</v>
      </c>
      <c r="AQ195" s="118" t="n">
        <f aca="false">$AI195/10</f>
        <v>0.0613549587771352</v>
      </c>
      <c r="AR195" s="118" t="n">
        <f aca="false">$AI195/10</f>
        <v>0.0613549587771352</v>
      </c>
      <c r="AS195" s="118" t="n">
        <f aca="false">$AI195/10</f>
        <v>0.0613549587771352</v>
      </c>
      <c r="AT195" s="118" t="n">
        <f aca="false">$AH195/10</f>
        <v>0.0271423722518992</v>
      </c>
      <c r="AU195" s="118" t="n">
        <f aca="false">$AH195/10</f>
        <v>0.0271423722518992</v>
      </c>
      <c r="AV195" s="118" t="n">
        <f aca="false">$AH195/10</f>
        <v>0.0271423722518992</v>
      </c>
      <c r="AW195" s="118" t="n">
        <f aca="false">$AH195/10</f>
        <v>0.0271423722518992</v>
      </c>
      <c r="AX195" s="118" t="n">
        <f aca="false">$AH195/10</f>
        <v>0.0271423722518992</v>
      </c>
      <c r="AY195" s="118" t="n">
        <f aca="false">$AH195/10</f>
        <v>0.0271423722518992</v>
      </c>
      <c r="AZ195" s="118" t="n">
        <f aca="false">$AH195/10</f>
        <v>0.0271423722518992</v>
      </c>
      <c r="BA195" s="118" t="n">
        <f aca="false">$AH195/10</f>
        <v>0.0271423722518992</v>
      </c>
      <c r="BB195" s="118" t="n">
        <f aca="false">$AH195/10</f>
        <v>0.0271423722518992</v>
      </c>
      <c r="BC195" s="118" t="n">
        <f aca="false">$AH195/10</f>
        <v>0.0271423722518992</v>
      </c>
      <c r="BD195" s="118" t="n">
        <f aca="false">$AG195/10</f>
        <v>0.00763748972806094</v>
      </c>
      <c r="BE195" s="118" t="n">
        <f aca="false">$AG195/10</f>
        <v>0.00763748972806094</v>
      </c>
      <c r="BF195" s="118" t="n">
        <f aca="false">$AG195/10</f>
        <v>0.00763748972806094</v>
      </c>
      <c r="BG195" s="118" t="n">
        <f aca="false">$AG195/10</f>
        <v>0.00763748972806094</v>
      </c>
      <c r="BH195" s="118" t="n">
        <f aca="false">$AG195/10</f>
        <v>0.00763748972806094</v>
      </c>
      <c r="BI195" s="118" t="n">
        <f aca="false">$AG195/10</f>
        <v>0.00763748972806094</v>
      </c>
      <c r="BJ195" s="118" t="n">
        <f aca="false">$AG195/10</f>
        <v>0.00763748972806094</v>
      </c>
      <c r="BK195" s="118" t="n">
        <f aca="false">$AG195/10</f>
        <v>0.00763748972806094</v>
      </c>
      <c r="BL195" s="118" t="n">
        <f aca="false">$AG195/10</f>
        <v>0.00763748972806094</v>
      </c>
      <c r="BM195" s="118" t="n">
        <f aca="false">$AG195/10</f>
        <v>0.00763748972806094</v>
      </c>
      <c r="BN195" s="118" t="n">
        <f aca="false">$AF195/10</f>
        <v>0.00346583388385917</v>
      </c>
      <c r="BO195" s="118" t="n">
        <f aca="false">$AF195/10</f>
        <v>0.00346583388385917</v>
      </c>
      <c r="BP195" s="118" t="n">
        <f aca="false">$AF195/10</f>
        <v>0.00346583388385917</v>
      </c>
      <c r="BQ195" s="118" t="n">
        <f aca="false">$AF195/10</f>
        <v>0.00346583388385917</v>
      </c>
      <c r="BR195" s="118" t="n">
        <f aca="false">$AF195/10</f>
        <v>0.00346583388385917</v>
      </c>
      <c r="BS195" s="118" t="n">
        <f aca="false">$AF195/10</f>
        <v>0.00346583388385917</v>
      </c>
      <c r="BT195" s="130" t="n">
        <f aca="false">AJ195</f>
        <v>0.0613549587771352</v>
      </c>
      <c r="BU195" s="130" t="n">
        <f aca="false">AK195+BT195</f>
        <v>0.12270991755427</v>
      </c>
      <c r="BV195" s="130" t="n">
        <f aca="false">AL195+BU195</f>
        <v>0.184064876331405</v>
      </c>
      <c r="BW195" s="130" t="n">
        <f aca="false">AM195+BV195</f>
        <v>0.245419835108541</v>
      </c>
      <c r="BX195" s="130" t="n">
        <f aca="false">AN195+BW195</f>
        <v>0.306774793885676</v>
      </c>
      <c r="BY195" s="130" t="n">
        <f aca="false">AO195+BX195</f>
        <v>0.368129752662811</v>
      </c>
      <c r="BZ195" s="130" t="n">
        <f aca="false">AP195+BY195</f>
        <v>0.429484711439946</v>
      </c>
      <c r="CA195" s="130" t="n">
        <f aca="false">AQ195+BZ195</f>
        <v>0.490839670217081</v>
      </c>
      <c r="CB195" s="130" t="n">
        <f aca="false">AR195+CA195</f>
        <v>0.552194628994216</v>
      </c>
      <c r="CC195" s="130" t="n">
        <f aca="false">AS195+CB195</f>
        <v>0.613549587771352</v>
      </c>
      <c r="CD195" s="130" t="n">
        <f aca="false">AT195+CC195</f>
        <v>0.640691960023251</v>
      </c>
      <c r="CE195" s="130" t="n">
        <f aca="false">AU195+CD195</f>
        <v>0.66783433227515</v>
      </c>
      <c r="CF195" s="130" t="n">
        <f aca="false">AV195+CE195</f>
        <v>0.694976704527049</v>
      </c>
      <c r="CG195" s="130" t="n">
        <f aca="false">AW195+CF195</f>
        <v>0.722119076778948</v>
      </c>
      <c r="CH195" s="130" t="n">
        <f aca="false">AX195+CG195</f>
        <v>0.749261449030848</v>
      </c>
      <c r="CI195" s="130" t="n">
        <f aca="false">AY195+CH195</f>
        <v>0.776403821282747</v>
      </c>
      <c r="CJ195" s="130" t="n">
        <f aca="false">AZ195+CI195</f>
        <v>0.803546193534646</v>
      </c>
      <c r="CK195" s="130" t="n">
        <f aca="false">BA195+CJ195</f>
        <v>0.830688565786545</v>
      </c>
      <c r="CL195" s="130" t="n">
        <f aca="false">BB195+CK195</f>
        <v>0.857830938038444</v>
      </c>
      <c r="CM195" s="130" t="n">
        <f aca="false">BC195+CL195</f>
        <v>0.884973310290343</v>
      </c>
      <c r="CN195" s="130" t="n">
        <f aca="false">BD195+CM195</f>
        <v>0.892610800018404</v>
      </c>
      <c r="CO195" s="130" t="n">
        <f aca="false">BE195+CN195</f>
        <v>0.900248289746465</v>
      </c>
      <c r="CP195" s="130" t="n">
        <f aca="false">BF195+CO195</f>
        <v>0.907885779474526</v>
      </c>
      <c r="CQ195" s="130" t="n">
        <f aca="false">BG195+CP195</f>
        <v>0.915523269202587</v>
      </c>
      <c r="CR195" s="130" t="n">
        <f aca="false">BH195+CQ195</f>
        <v>0.923160758930648</v>
      </c>
      <c r="CS195" s="130" t="n">
        <f aca="false">BI195+CR195</f>
        <v>0.930798248658709</v>
      </c>
      <c r="CT195" s="130" t="n">
        <f aca="false">BJ195+CS195</f>
        <v>0.93843573838677</v>
      </c>
      <c r="CU195" s="130" t="n">
        <f aca="false">BK195+CT195</f>
        <v>0.946073228114831</v>
      </c>
      <c r="CV195" s="130" t="n">
        <f aca="false">BL195+CU195</f>
        <v>0.953710717842891</v>
      </c>
      <c r="CW195" s="130" t="n">
        <f aca="false">BM195+CV195</f>
        <v>0.961348207570952</v>
      </c>
      <c r="CX195" s="130" t="n">
        <f aca="false">BN195+CW195</f>
        <v>0.964814041454811</v>
      </c>
      <c r="CY195" s="130" t="n">
        <f aca="false">BO195+CX195</f>
        <v>0.968279875338671</v>
      </c>
      <c r="CZ195" s="130" t="n">
        <f aca="false">BP195+CY195</f>
        <v>0.97174570922253</v>
      </c>
      <c r="DA195" s="130" t="n">
        <f aca="false">BQ195+CZ195</f>
        <v>0.975211543106389</v>
      </c>
      <c r="DB195" s="130" t="n">
        <f aca="false">BR195+DA195</f>
        <v>0.978677376990248</v>
      </c>
      <c r="DC195" s="130" t="n">
        <f aca="false">BS195+DB195</f>
        <v>0.982143210874107</v>
      </c>
    </row>
    <row r="196" customFormat="false" ht="12.75" hidden="false" customHeight="false" outlineLevel="0" collapsed="false">
      <c r="Y196" s="138" t="n">
        <f aca="false">Y195+1</f>
        <v>179</v>
      </c>
      <c r="Z196" s="139" t="n">
        <f aca="false">VLOOKUP(Y196,Rank_HbA1c,3,FALSE())</f>
        <v>0.0705459297522113</v>
      </c>
      <c r="AA196" s="138" t="n">
        <f aca="false">AA195+1</f>
        <v>179</v>
      </c>
      <c r="AB196" s="138" t="n">
        <f aca="false">AB195-1</f>
        <v>176</v>
      </c>
      <c r="AC196" s="140" t="n">
        <f aca="false">HLOOKUP(CHOOSE(Calculator!$E$81,$AK$12,0.8,$AK$14),Cum_pct,AA196+2)</f>
        <v>0.72428028579992</v>
      </c>
      <c r="AD196" s="126" t="n">
        <f aca="false">0.005+SUMPRODUCT($AE$17:$AI$17,$AE196:$AI196)/SUM(AE196:AI196)</f>
        <v>0.0703899074899599</v>
      </c>
      <c r="AE196" s="144" t="n">
        <f aca="false">AE195*(1-AE$11)</f>
        <v>0.00384789220708329</v>
      </c>
      <c r="AF196" s="144" t="n">
        <f aca="false">AF195*(1-AF$11)+(AE195-AE196)</f>
        <v>0.0338871871596831</v>
      </c>
      <c r="AG196" s="144" t="n">
        <f aca="false">AG195*(1-AG$11)+(AF195-AF196)</f>
        <v>0.075889681899252</v>
      </c>
      <c r="AH196" s="144" t="n">
        <f aca="false">AH195*(1-AH$11)+(AG195-AG196)</f>
        <v>0.270158254890102</v>
      </c>
      <c r="AI196" s="144" t="n">
        <f aca="false">1-SUM(AE196:AH196)</f>
        <v>0.61621698384388</v>
      </c>
      <c r="AJ196" s="118" t="n">
        <f aca="false">$AI196/10</f>
        <v>0.061621698384388</v>
      </c>
      <c r="AK196" s="118" t="n">
        <f aca="false">$AI196/10</f>
        <v>0.061621698384388</v>
      </c>
      <c r="AL196" s="118" t="n">
        <f aca="false">$AI196/10</f>
        <v>0.061621698384388</v>
      </c>
      <c r="AM196" s="118" t="n">
        <f aca="false">$AI196/10</f>
        <v>0.061621698384388</v>
      </c>
      <c r="AN196" s="118" t="n">
        <f aca="false">$AI196/10</f>
        <v>0.061621698384388</v>
      </c>
      <c r="AO196" s="118" t="n">
        <f aca="false">$AI196/10</f>
        <v>0.061621698384388</v>
      </c>
      <c r="AP196" s="118" t="n">
        <f aca="false">$AI196/10</f>
        <v>0.061621698384388</v>
      </c>
      <c r="AQ196" s="118" t="n">
        <f aca="false">$AI196/10</f>
        <v>0.061621698384388</v>
      </c>
      <c r="AR196" s="118" t="n">
        <f aca="false">$AI196/10</f>
        <v>0.061621698384388</v>
      </c>
      <c r="AS196" s="118" t="n">
        <f aca="false">$AI196/10</f>
        <v>0.061621698384388</v>
      </c>
      <c r="AT196" s="118" t="n">
        <f aca="false">$AH196/10</f>
        <v>0.0270158254890102</v>
      </c>
      <c r="AU196" s="118" t="n">
        <f aca="false">$AH196/10</f>
        <v>0.0270158254890102</v>
      </c>
      <c r="AV196" s="118" t="n">
        <f aca="false">$AH196/10</f>
        <v>0.0270158254890102</v>
      </c>
      <c r="AW196" s="118" t="n">
        <f aca="false">$AH196/10</f>
        <v>0.0270158254890102</v>
      </c>
      <c r="AX196" s="118" t="n">
        <f aca="false">$AH196/10</f>
        <v>0.0270158254890102</v>
      </c>
      <c r="AY196" s="118" t="n">
        <f aca="false">$AH196/10</f>
        <v>0.0270158254890102</v>
      </c>
      <c r="AZ196" s="118" t="n">
        <f aca="false">$AH196/10</f>
        <v>0.0270158254890102</v>
      </c>
      <c r="BA196" s="118" t="n">
        <f aca="false">$AH196/10</f>
        <v>0.0270158254890102</v>
      </c>
      <c r="BB196" s="118" t="n">
        <f aca="false">$AH196/10</f>
        <v>0.0270158254890102</v>
      </c>
      <c r="BC196" s="118" t="n">
        <f aca="false">$AH196/10</f>
        <v>0.0270158254890102</v>
      </c>
      <c r="BD196" s="118" t="n">
        <f aca="false">$AG196/10</f>
        <v>0.0075889681899252</v>
      </c>
      <c r="BE196" s="118" t="n">
        <f aca="false">$AG196/10</f>
        <v>0.0075889681899252</v>
      </c>
      <c r="BF196" s="118" t="n">
        <f aca="false">$AG196/10</f>
        <v>0.0075889681899252</v>
      </c>
      <c r="BG196" s="118" t="n">
        <f aca="false">$AG196/10</f>
        <v>0.0075889681899252</v>
      </c>
      <c r="BH196" s="118" t="n">
        <f aca="false">$AG196/10</f>
        <v>0.0075889681899252</v>
      </c>
      <c r="BI196" s="118" t="n">
        <f aca="false">$AG196/10</f>
        <v>0.0075889681899252</v>
      </c>
      <c r="BJ196" s="118" t="n">
        <f aca="false">$AG196/10</f>
        <v>0.0075889681899252</v>
      </c>
      <c r="BK196" s="118" t="n">
        <f aca="false">$AG196/10</f>
        <v>0.0075889681899252</v>
      </c>
      <c r="BL196" s="118" t="n">
        <f aca="false">$AG196/10</f>
        <v>0.0075889681899252</v>
      </c>
      <c r="BM196" s="118" t="n">
        <f aca="false">$AG196/10</f>
        <v>0.0075889681899252</v>
      </c>
      <c r="BN196" s="118" t="n">
        <f aca="false">$AF196/10</f>
        <v>0.00338871871596831</v>
      </c>
      <c r="BO196" s="118" t="n">
        <f aca="false">$AF196/10</f>
        <v>0.00338871871596831</v>
      </c>
      <c r="BP196" s="118" t="n">
        <f aca="false">$AF196/10</f>
        <v>0.00338871871596831</v>
      </c>
      <c r="BQ196" s="118" t="n">
        <f aca="false">$AF196/10</f>
        <v>0.00338871871596831</v>
      </c>
      <c r="BR196" s="118" t="n">
        <f aca="false">$AF196/10</f>
        <v>0.00338871871596831</v>
      </c>
      <c r="BS196" s="118" t="n">
        <f aca="false">$AF196/10</f>
        <v>0.00338871871596831</v>
      </c>
      <c r="BT196" s="130" t="n">
        <f aca="false">AJ196</f>
        <v>0.061621698384388</v>
      </c>
      <c r="BU196" s="130" t="n">
        <f aca="false">AK196+BT196</f>
        <v>0.123243396768776</v>
      </c>
      <c r="BV196" s="130" t="n">
        <f aca="false">AL196+BU196</f>
        <v>0.184865095153164</v>
      </c>
      <c r="BW196" s="130" t="n">
        <f aca="false">AM196+BV196</f>
        <v>0.246486793537552</v>
      </c>
      <c r="BX196" s="130" t="n">
        <f aca="false">AN196+BW196</f>
        <v>0.30810849192194</v>
      </c>
      <c r="BY196" s="130" t="n">
        <f aca="false">AO196+BX196</f>
        <v>0.369730190306328</v>
      </c>
      <c r="BZ196" s="130" t="n">
        <f aca="false">AP196+BY196</f>
        <v>0.431351888690716</v>
      </c>
      <c r="CA196" s="130" t="n">
        <f aca="false">AQ196+BZ196</f>
        <v>0.492973587075104</v>
      </c>
      <c r="CB196" s="130" t="n">
        <f aca="false">AR196+CA196</f>
        <v>0.554595285459492</v>
      </c>
      <c r="CC196" s="130" t="n">
        <f aca="false">AS196+CB196</f>
        <v>0.61621698384388</v>
      </c>
      <c r="CD196" s="130" t="n">
        <f aca="false">AT196+CC196</f>
        <v>0.64323280933289</v>
      </c>
      <c r="CE196" s="130" t="n">
        <f aca="false">AU196+CD196</f>
        <v>0.6702486348219</v>
      </c>
      <c r="CF196" s="130" t="n">
        <f aca="false">AV196+CE196</f>
        <v>0.69726446031091</v>
      </c>
      <c r="CG196" s="130" t="n">
        <f aca="false">AW196+CF196</f>
        <v>0.72428028579992</v>
      </c>
      <c r="CH196" s="130" t="n">
        <f aca="false">AX196+CG196</f>
        <v>0.751296111288931</v>
      </c>
      <c r="CI196" s="130" t="n">
        <f aca="false">AY196+CH196</f>
        <v>0.778311936777941</v>
      </c>
      <c r="CJ196" s="130" t="n">
        <f aca="false">AZ196+CI196</f>
        <v>0.805327762266951</v>
      </c>
      <c r="CK196" s="130" t="n">
        <f aca="false">BA196+CJ196</f>
        <v>0.832343587755961</v>
      </c>
      <c r="CL196" s="130" t="n">
        <f aca="false">BB196+CK196</f>
        <v>0.859359413244971</v>
      </c>
      <c r="CM196" s="130" t="n">
        <f aca="false">BC196+CL196</f>
        <v>0.886375238733981</v>
      </c>
      <c r="CN196" s="130" t="n">
        <f aca="false">BD196+CM196</f>
        <v>0.893964206923907</v>
      </c>
      <c r="CO196" s="130" t="n">
        <f aca="false">BE196+CN196</f>
        <v>0.901553175113832</v>
      </c>
      <c r="CP196" s="130" t="n">
        <f aca="false">BF196+CO196</f>
        <v>0.909142143303757</v>
      </c>
      <c r="CQ196" s="130" t="n">
        <f aca="false">BG196+CP196</f>
        <v>0.916731111493682</v>
      </c>
      <c r="CR196" s="130" t="n">
        <f aca="false">BH196+CQ196</f>
        <v>0.924320079683607</v>
      </c>
      <c r="CS196" s="130" t="n">
        <f aca="false">BI196+CR196</f>
        <v>0.931909047873532</v>
      </c>
      <c r="CT196" s="130" t="n">
        <f aca="false">BJ196+CS196</f>
        <v>0.939498016063458</v>
      </c>
      <c r="CU196" s="130" t="n">
        <f aca="false">BK196+CT196</f>
        <v>0.947086984253383</v>
      </c>
      <c r="CV196" s="130" t="n">
        <f aca="false">BL196+CU196</f>
        <v>0.954675952443308</v>
      </c>
      <c r="CW196" s="130" t="n">
        <f aca="false">BM196+CV196</f>
        <v>0.962264920633233</v>
      </c>
      <c r="CX196" s="130" t="n">
        <f aca="false">BN196+CW196</f>
        <v>0.965653639349201</v>
      </c>
      <c r="CY196" s="130" t="n">
        <f aca="false">BO196+CX196</f>
        <v>0.96904235806517</v>
      </c>
      <c r="CZ196" s="130" t="n">
        <f aca="false">BP196+CY196</f>
        <v>0.972431076781138</v>
      </c>
      <c r="DA196" s="130" t="n">
        <f aca="false">BQ196+CZ196</f>
        <v>0.975819795497106</v>
      </c>
      <c r="DB196" s="130" t="n">
        <f aca="false">BR196+DA196</f>
        <v>0.979208514213075</v>
      </c>
      <c r="DC196" s="130" t="n">
        <f aca="false">BS196+DB196</f>
        <v>0.982597232929043</v>
      </c>
    </row>
    <row r="197" customFormat="false" ht="12.75" hidden="false" customHeight="false" outlineLevel="0" collapsed="false">
      <c r="Y197" s="138" t="n">
        <f aca="false">Y196+1</f>
        <v>180</v>
      </c>
      <c r="Z197" s="139" t="n">
        <f aca="false">VLOOKUP(Y197,Rank_HbA1c,3,FALSE())</f>
        <v>0.07059934452574</v>
      </c>
      <c r="AA197" s="138" t="n">
        <f aca="false">AA196+1</f>
        <v>180</v>
      </c>
      <c r="AB197" s="138" t="n">
        <f aca="false">AB196-1</f>
        <v>175</v>
      </c>
      <c r="AC197" s="140" t="n">
        <f aca="false">HLOOKUP(CHOOSE(Calculator!$E$81,$AK$12,0.8,$AK$14),Cum_pct,AA197+2)</f>
        <v>0.726419044281846</v>
      </c>
      <c r="AD197" s="126" t="n">
        <f aca="false">0.005+SUMPRODUCT($AE$17:$AI$17,$AE197:$AI197)/SUM(AE197:AI197)</f>
        <v>0.0703392669944206</v>
      </c>
      <c r="AE197" s="144" t="n">
        <f aca="false">AE196*(1-AE$11)</f>
        <v>0.0037076365361351</v>
      </c>
      <c r="AF197" s="144" t="n">
        <f aca="false">AF196*(1-AF$11)+(AE196-AE197)</f>
        <v>0.0331311267302577</v>
      </c>
      <c r="AG197" s="144" t="n">
        <f aca="false">AG196*(1-AG$11)+(AF196-AF197)</f>
        <v>0.0753973570614348</v>
      </c>
      <c r="AH197" s="144" t="n">
        <f aca="false">AH196*(1-AH$11)+(AG196-AG197)</f>
        <v>0.268908058983878</v>
      </c>
      <c r="AI197" s="144" t="n">
        <f aca="false">1-SUM(AE197:AH197)</f>
        <v>0.618855820688295</v>
      </c>
      <c r="AJ197" s="118" t="n">
        <f aca="false">$AI197/10</f>
        <v>0.0618855820688295</v>
      </c>
      <c r="AK197" s="118" t="n">
        <f aca="false">$AI197/10</f>
        <v>0.0618855820688295</v>
      </c>
      <c r="AL197" s="118" t="n">
        <f aca="false">$AI197/10</f>
        <v>0.0618855820688295</v>
      </c>
      <c r="AM197" s="118" t="n">
        <f aca="false">$AI197/10</f>
        <v>0.0618855820688295</v>
      </c>
      <c r="AN197" s="118" t="n">
        <f aca="false">$AI197/10</f>
        <v>0.0618855820688295</v>
      </c>
      <c r="AO197" s="118" t="n">
        <f aca="false">$AI197/10</f>
        <v>0.0618855820688295</v>
      </c>
      <c r="AP197" s="118" t="n">
        <f aca="false">$AI197/10</f>
        <v>0.0618855820688295</v>
      </c>
      <c r="AQ197" s="118" t="n">
        <f aca="false">$AI197/10</f>
        <v>0.0618855820688295</v>
      </c>
      <c r="AR197" s="118" t="n">
        <f aca="false">$AI197/10</f>
        <v>0.0618855820688295</v>
      </c>
      <c r="AS197" s="118" t="n">
        <f aca="false">$AI197/10</f>
        <v>0.0618855820688295</v>
      </c>
      <c r="AT197" s="118" t="n">
        <f aca="false">$AH197/10</f>
        <v>0.0268908058983878</v>
      </c>
      <c r="AU197" s="118" t="n">
        <f aca="false">$AH197/10</f>
        <v>0.0268908058983878</v>
      </c>
      <c r="AV197" s="118" t="n">
        <f aca="false">$AH197/10</f>
        <v>0.0268908058983878</v>
      </c>
      <c r="AW197" s="118" t="n">
        <f aca="false">$AH197/10</f>
        <v>0.0268908058983878</v>
      </c>
      <c r="AX197" s="118" t="n">
        <f aca="false">$AH197/10</f>
        <v>0.0268908058983878</v>
      </c>
      <c r="AY197" s="118" t="n">
        <f aca="false">$AH197/10</f>
        <v>0.0268908058983878</v>
      </c>
      <c r="AZ197" s="118" t="n">
        <f aca="false">$AH197/10</f>
        <v>0.0268908058983878</v>
      </c>
      <c r="BA197" s="118" t="n">
        <f aca="false">$AH197/10</f>
        <v>0.0268908058983878</v>
      </c>
      <c r="BB197" s="118" t="n">
        <f aca="false">$AH197/10</f>
        <v>0.0268908058983878</v>
      </c>
      <c r="BC197" s="118" t="n">
        <f aca="false">$AH197/10</f>
        <v>0.0268908058983878</v>
      </c>
      <c r="BD197" s="118" t="n">
        <f aca="false">$AG197/10</f>
        <v>0.00753973570614348</v>
      </c>
      <c r="BE197" s="118" t="n">
        <f aca="false">$AG197/10</f>
        <v>0.00753973570614348</v>
      </c>
      <c r="BF197" s="118" t="n">
        <f aca="false">$AG197/10</f>
        <v>0.00753973570614348</v>
      </c>
      <c r="BG197" s="118" t="n">
        <f aca="false">$AG197/10</f>
        <v>0.00753973570614348</v>
      </c>
      <c r="BH197" s="118" t="n">
        <f aca="false">$AG197/10</f>
        <v>0.00753973570614348</v>
      </c>
      <c r="BI197" s="118" t="n">
        <f aca="false">$AG197/10</f>
        <v>0.00753973570614348</v>
      </c>
      <c r="BJ197" s="118" t="n">
        <f aca="false">$AG197/10</f>
        <v>0.00753973570614348</v>
      </c>
      <c r="BK197" s="118" t="n">
        <f aca="false">$AG197/10</f>
        <v>0.00753973570614348</v>
      </c>
      <c r="BL197" s="118" t="n">
        <f aca="false">$AG197/10</f>
        <v>0.00753973570614348</v>
      </c>
      <c r="BM197" s="118" t="n">
        <f aca="false">$AG197/10</f>
        <v>0.00753973570614348</v>
      </c>
      <c r="BN197" s="118" t="n">
        <f aca="false">$AF197/10</f>
        <v>0.00331311267302577</v>
      </c>
      <c r="BO197" s="118" t="n">
        <f aca="false">$AF197/10</f>
        <v>0.00331311267302577</v>
      </c>
      <c r="BP197" s="118" t="n">
        <f aca="false">$AF197/10</f>
        <v>0.00331311267302577</v>
      </c>
      <c r="BQ197" s="118" t="n">
        <f aca="false">$AF197/10</f>
        <v>0.00331311267302577</v>
      </c>
      <c r="BR197" s="118" t="n">
        <f aca="false">$AF197/10</f>
        <v>0.00331311267302577</v>
      </c>
      <c r="BS197" s="118" t="n">
        <f aca="false">$AF197/10</f>
        <v>0.00331311267302577</v>
      </c>
      <c r="BT197" s="130" t="n">
        <f aca="false">AJ197</f>
        <v>0.0618855820688295</v>
      </c>
      <c r="BU197" s="130" t="n">
        <f aca="false">AK197+BT197</f>
        <v>0.123771164137659</v>
      </c>
      <c r="BV197" s="130" t="n">
        <f aca="false">AL197+BU197</f>
        <v>0.185656746206488</v>
      </c>
      <c r="BW197" s="130" t="n">
        <f aca="false">AM197+BV197</f>
        <v>0.247542328275318</v>
      </c>
      <c r="BX197" s="130" t="n">
        <f aca="false">AN197+BW197</f>
        <v>0.309427910344147</v>
      </c>
      <c r="BY197" s="130" t="n">
        <f aca="false">AO197+BX197</f>
        <v>0.371313492412977</v>
      </c>
      <c r="BZ197" s="130" t="n">
        <f aca="false">AP197+BY197</f>
        <v>0.433199074481806</v>
      </c>
      <c r="CA197" s="130" t="n">
        <f aca="false">AQ197+BZ197</f>
        <v>0.495084656550636</v>
      </c>
      <c r="CB197" s="130" t="n">
        <f aca="false">AR197+CA197</f>
        <v>0.556970238619465</v>
      </c>
      <c r="CC197" s="130" t="n">
        <f aca="false">AS197+CB197</f>
        <v>0.618855820688295</v>
      </c>
      <c r="CD197" s="130" t="n">
        <f aca="false">AT197+CC197</f>
        <v>0.645746626586682</v>
      </c>
      <c r="CE197" s="130" t="n">
        <f aca="false">AU197+CD197</f>
        <v>0.67263743248507</v>
      </c>
      <c r="CF197" s="130" t="n">
        <f aca="false">AV197+CE197</f>
        <v>0.699528238383458</v>
      </c>
      <c r="CG197" s="130" t="n">
        <f aca="false">AW197+CF197</f>
        <v>0.726419044281846</v>
      </c>
      <c r="CH197" s="130" t="n">
        <f aca="false">AX197+CG197</f>
        <v>0.753309850180233</v>
      </c>
      <c r="CI197" s="130" t="n">
        <f aca="false">AY197+CH197</f>
        <v>0.780200656078621</v>
      </c>
      <c r="CJ197" s="130" t="n">
        <f aca="false">AZ197+CI197</f>
        <v>0.807091461977009</v>
      </c>
      <c r="CK197" s="130" t="n">
        <f aca="false">BA197+CJ197</f>
        <v>0.833982267875397</v>
      </c>
      <c r="CL197" s="130" t="n">
        <f aca="false">BB197+CK197</f>
        <v>0.860873073773784</v>
      </c>
      <c r="CM197" s="130" t="n">
        <f aca="false">BC197+CL197</f>
        <v>0.887763879672172</v>
      </c>
      <c r="CN197" s="130" t="n">
        <f aca="false">BD197+CM197</f>
        <v>0.895303615378316</v>
      </c>
      <c r="CO197" s="130" t="n">
        <f aca="false">BE197+CN197</f>
        <v>0.902843351084459</v>
      </c>
      <c r="CP197" s="130" t="n">
        <f aca="false">BF197+CO197</f>
        <v>0.910383086790603</v>
      </c>
      <c r="CQ197" s="130" t="n">
        <f aca="false">BG197+CP197</f>
        <v>0.917922822496746</v>
      </c>
      <c r="CR197" s="130" t="n">
        <f aca="false">BH197+CQ197</f>
        <v>0.92546255820289</v>
      </c>
      <c r="CS197" s="130" t="n">
        <f aca="false">BI197+CR197</f>
        <v>0.933002293909033</v>
      </c>
      <c r="CT197" s="130" t="n">
        <f aca="false">BJ197+CS197</f>
        <v>0.940542029615177</v>
      </c>
      <c r="CU197" s="130" t="n">
        <f aca="false">BK197+CT197</f>
        <v>0.94808176532132</v>
      </c>
      <c r="CV197" s="130" t="n">
        <f aca="false">BL197+CU197</f>
        <v>0.955621501027464</v>
      </c>
      <c r="CW197" s="130" t="n">
        <f aca="false">BM197+CV197</f>
        <v>0.963161236733607</v>
      </c>
      <c r="CX197" s="130" t="n">
        <f aca="false">BN197+CW197</f>
        <v>0.966474349406633</v>
      </c>
      <c r="CY197" s="130" t="n">
        <f aca="false">BO197+CX197</f>
        <v>0.969787462079659</v>
      </c>
      <c r="CZ197" s="130" t="n">
        <f aca="false">BP197+CY197</f>
        <v>0.973100574752685</v>
      </c>
      <c r="DA197" s="130" t="n">
        <f aca="false">BQ197+CZ197</f>
        <v>0.976413687425711</v>
      </c>
      <c r="DB197" s="130" t="n">
        <f aca="false">BR197+DA197</f>
        <v>0.979726800098737</v>
      </c>
      <c r="DC197" s="130" t="n">
        <f aca="false">BS197+DB197</f>
        <v>0.983039912771762</v>
      </c>
    </row>
    <row r="198" customFormat="false" ht="12.75" hidden="false" customHeight="false" outlineLevel="0" collapsed="false">
      <c r="Y198" s="138" t="n">
        <f aca="false">Y197+1</f>
        <v>181</v>
      </c>
      <c r="Z198" s="139" t="n">
        <f aca="false">VLOOKUP(Y198,Rank_HbA1c,3,FALSE())</f>
        <v>0.0706534837829445</v>
      </c>
      <c r="AA198" s="138" t="n">
        <f aca="false">AA197+1</f>
        <v>181</v>
      </c>
      <c r="AB198" s="138" t="n">
        <f aca="false">AB197-1</f>
        <v>174</v>
      </c>
      <c r="AC198" s="140" t="n">
        <f aca="false">HLOOKUP(CHOOSE(Calculator!$E$81,$AK$12,0.8,$AK$14),Cum_pct,AA198+2)</f>
        <v>0.728535681401484</v>
      </c>
      <c r="AD198" s="126" t="n">
        <f aca="false">0.005+SUMPRODUCT($AE$17:$AI$17,$AE198:$AI198)/SUM(AE198:AI198)</f>
        <v>0.0702892903263044</v>
      </c>
      <c r="AE198" s="144" t="n">
        <f aca="false">AE197*(1-AE$11)</f>
        <v>0.00357249318439298</v>
      </c>
      <c r="AF198" s="144" t="n">
        <f aca="false">AF197*(1-AF$11)+(AE197-AE198)</f>
        <v>0.0323899517799845</v>
      </c>
      <c r="AG198" s="144" t="n">
        <f aca="false">AG197*(1-AG$11)+(AF197-AF198)</f>
        <v>0.0748982454880474</v>
      </c>
      <c r="AH198" s="144" t="n">
        <f aca="false">AH197*(1-AH$11)+(AG197-AG198)</f>
        <v>0.267672713576819</v>
      </c>
      <c r="AI198" s="144" t="n">
        <f aca="false">1-SUM(AE198:AH198)</f>
        <v>0.621466595970756</v>
      </c>
      <c r="AJ198" s="118" t="n">
        <f aca="false">$AI198/10</f>
        <v>0.0621466595970756</v>
      </c>
      <c r="AK198" s="118" t="n">
        <f aca="false">$AI198/10</f>
        <v>0.0621466595970756</v>
      </c>
      <c r="AL198" s="118" t="n">
        <f aca="false">$AI198/10</f>
        <v>0.0621466595970756</v>
      </c>
      <c r="AM198" s="118" t="n">
        <f aca="false">$AI198/10</f>
        <v>0.0621466595970756</v>
      </c>
      <c r="AN198" s="118" t="n">
        <f aca="false">$AI198/10</f>
        <v>0.0621466595970756</v>
      </c>
      <c r="AO198" s="118" t="n">
        <f aca="false">$AI198/10</f>
        <v>0.0621466595970756</v>
      </c>
      <c r="AP198" s="118" t="n">
        <f aca="false">$AI198/10</f>
        <v>0.0621466595970756</v>
      </c>
      <c r="AQ198" s="118" t="n">
        <f aca="false">$AI198/10</f>
        <v>0.0621466595970756</v>
      </c>
      <c r="AR198" s="118" t="n">
        <f aca="false">$AI198/10</f>
        <v>0.0621466595970756</v>
      </c>
      <c r="AS198" s="118" t="n">
        <f aca="false">$AI198/10</f>
        <v>0.0621466595970756</v>
      </c>
      <c r="AT198" s="118" t="n">
        <f aca="false">$AH198/10</f>
        <v>0.0267672713576819</v>
      </c>
      <c r="AU198" s="118" t="n">
        <f aca="false">$AH198/10</f>
        <v>0.0267672713576819</v>
      </c>
      <c r="AV198" s="118" t="n">
        <f aca="false">$AH198/10</f>
        <v>0.0267672713576819</v>
      </c>
      <c r="AW198" s="118" t="n">
        <f aca="false">$AH198/10</f>
        <v>0.0267672713576819</v>
      </c>
      <c r="AX198" s="118" t="n">
        <f aca="false">$AH198/10</f>
        <v>0.0267672713576819</v>
      </c>
      <c r="AY198" s="118" t="n">
        <f aca="false">$AH198/10</f>
        <v>0.0267672713576819</v>
      </c>
      <c r="AZ198" s="118" t="n">
        <f aca="false">$AH198/10</f>
        <v>0.0267672713576819</v>
      </c>
      <c r="BA198" s="118" t="n">
        <f aca="false">$AH198/10</f>
        <v>0.0267672713576819</v>
      </c>
      <c r="BB198" s="118" t="n">
        <f aca="false">$AH198/10</f>
        <v>0.0267672713576819</v>
      </c>
      <c r="BC198" s="118" t="n">
        <f aca="false">$AH198/10</f>
        <v>0.0267672713576819</v>
      </c>
      <c r="BD198" s="118" t="n">
        <f aca="false">$AG198/10</f>
        <v>0.00748982454880474</v>
      </c>
      <c r="BE198" s="118" t="n">
        <f aca="false">$AG198/10</f>
        <v>0.00748982454880474</v>
      </c>
      <c r="BF198" s="118" t="n">
        <f aca="false">$AG198/10</f>
        <v>0.00748982454880474</v>
      </c>
      <c r="BG198" s="118" t="n">
        <f aca="false">$AG198/10</f>
        <v>0.00748982454880474</v>
      </c>
      <c r="BH198" s="118" t="n">
        <f aca="false">$AG198/10</f>
        <v>0.00748982454880474</v>
      </c>
      <c r="BI198" s="118" t="n">
        <f aca="false">$AG198/10</f>
        <v>0.00748982454880474</v>
      </c>
      <c r="BJ198" s="118" t="n">
        <f aca="false">$AG198/10</f>
        <v>0.00748982454880474</v>
      </c>
      <c r="BK198" s="118" t="n">
        <f aca="false">$AG198/10</f>
        <v>0.00748982454880474</v>
      </c>
      <c r="BL198" s="118" t="n">
        <f aca="false">$AG198/10</f>
        <v>0.00748982454880474</v>
      </c>
      <c r="BM198" s="118" t="n">
        <f aca="false">$AG198/10</f>
        <v>0.00748982454880474</v>
      </c>
      <c r="BN198" s="118" t="n">
        <f aca="false">$AF198/10</f>
        <v>0.00323899517799845</v>
      </c>
      <c r="BO198" s="118" t="n">
        <f aca="false">$AF198/10</f>
        <v>0.00323899517799845</v>
      </c>
      <c r="BP198" s="118" t="n">
        <f aca="false">$AF198/10</f>
        <v>0.00323899517799845</v>
      </c>
      <c r="BQ198" s="118" t="n">
        <f aca="false">$AF198/10</f>
        <v>0.00323899517799845</v>
      </c>
      <c r="BR198" s="118" t="n">
        <f aca="false">$AF198/10</f>
        <v>0.00323899517799845</v>
      </c>
      <c r="BS198" s="118" t="n">
        <f aca="false">$AF198/10</f>
        <v>0.00323899517799845</v>
      </c>
      <c r="BT198" s="130" t="n">
        <f aca="false">AJ198</f>
        <v>0.0621466595970756</v>
      </c>
      <c r="BU198" s="130" t="n">
        <f aca="false">AK198+BT198</f>
        <v>0.124293319194151</v>
      </c>
      <c r="BV198" s="130" t="n">
        <f aca="false">AL198+BU198</f>
        <v>0.186439978791227</v>
      </c>
      <c r="BW198" s="130" t="n">
        <f aca="false">AM198+BV198</f>
        <v>0.248586638388302</v>
      </c>
      <c r="BX198" s="130" t="n">
        <f aca="false">AN198+BW198</f>
        <v>0.310733297985378</v>
      </c>
      <c r="BY198" s="130" t="n">
        <f aca="false">AO198+BX198</f>
        <v>0.372879957582454</v>
      </c>
      <c r="BZ198" s="130" t="n">
        <f aca="false">AP198+BY198</f>
        <v>0.435026617179529</v>
      </c>
      <c r="CA198" s="130" t="n">
        <f aca="false">AQ198+BZ198</f>
        <v>0.497173276776605</v>
      </c>
      <c r="CB198" s="130" t="n">
        <f aca="false">AR198+CA198</f>
        <v>0.55931993637368</v>
      </c>
      <c r="CC198" s="130" t="n">
        <f aca="false">AS198+CB198</f>
        <v>0.621466595970756</v>
      </c>
      <c r="CD198" s="130" t="n">
        <f aca="false">AT198+CC198</f>
        <v>0.648233867328438</v>
      </c>
      <c r="CE198" s="130" t="n">
        <f aca="false">AU198+CD198</f>
        <v>0.67500113868612</v>
      </c>
      <c r="CF198" s="130" t="n">
        <f aca="false">AV198+CE198</f>
        <v>0.701768410043802</v>
      </c>
      <c r="CG198" s="130" t="n">
        <f aca="false">AW198+CF198</f>
        <v>0.728535681401484</v>
      </c>
      <c r="CH198" s="130" t="n">
        <f aca="false">AX198+CG198</f>
        <v>0.755302952759166</v>
      </c>
      <c r="CI198" s="130" t="n">
        <f aca="false">AY198+CH198</f>
        <v>0.782070224116848</v>
      </c>
      <c r="CJ198" s="130" t="n">
        <f aca="false">AZ198+CI198</f>
        <v>0.80883749547453</v>
      </c>
      <c r="CK198" s="130" t="n">
        <f aca="false">BA198+CJ198</f>
        <v>0.835604766832212</v>
      </c>
      <c r="CL198" s="130" t="n">
        <f aca="false">BB198+CK198</f>
        <v>0.862372038189894</v>
      </c>
      <c r="CM198" s="130" t="n">
        <f aca="false">BC198+CL198</f>
        <v>0.889139309547576</v>
      </c>
      <c r="CN198" s="130" t="n">
        <f aca="false">BD198+CM198</f>
        <v>0.896629134096381</v>
      </c>
      <c r="CO198" s="130" t="n">
        <f aca="false">BE198+CN198</f>
        <v>0.904118958645185</v>
      </c>
      <c r="CP198" s="130" t="n">
        <f aca="false">BF198+CO198</f>
        <v>0.91160878319399</v>
      </c>
      <c r="CQ198" s="130" t="n">
        <f aca="false">BG198+CP198</f>
        <v>0.919098607742795</v>
      </c>
      <c r="CR198" s="130" t="n">
        <f aca="false">BH198+CQ198</f>
        <v>0.9265884322916</v>
      </c>
      <c r="CS198" s="130" t="n">
        <f aca="false">BI198+CR198</f>
        <v>0.934078256840404</v>
      </c>
      <c r="CT198" s="130" t="n">
        <f aca="false">BJ198+CS198</f>
        <v>0.941568081389209</v>
      </c>
      <c r="CU198" s="130" t="n">
        <f aca="false">BK198+CT198</f>
        <v>0.949057905938014</v>
      </c>
      <c r="CV198" s="130" t="n">
        <f aca="false">BL198+CU198</f>
        <v>0.956547730486819</v>
      </c>
      <c r="CW198" s="130" t="n">
        <f aca="false">BM198+CV198</f>
        <v>0.964037555035623</v>
      </c>
      <c r="CX198" s="130" t="n">
        <f aca="false">BN198+CW198</f>
        <v>0.967276550213622</v>
      </c>
      <c r="CY198" s="130" t="n">
        <f aca="false">BO198+CX198</f>
        <v>0.97051554539162</v>
      </c>
      <c r="CZ198" s="130" t="n">
        <f aca="false">BP198+CY198</f>
        <v>0.973754540569619</v>
      </c>
      <c r="DA198" s="130" t="n">
        <f aca="false">BQ198+CZ198</f>
        <v>0.976993535747617</v>
      </c>
      <c r="DB198" s="130" t="n">
        <f aca="false">BR198+DA198</f>
        <v>0.980232530925615</v>
      </c>
      <c r="DC198" s="130" t="n">
        <f aca="false">BS198+DB198</f>
        <v>0.983471526103614</v>
      </c>
    </row>
    <row r="199" customFormat="false" ht="12.75" hidden="false" customHeight="false" outlineLevel="0" collapsed="false">
      <c r="Y199" s="138" t="n">
        <f aca="false">Y198+1</f>
        <v>182</v>
      </c>
      <c r="Z199" s="139" t="n">
        <f aca="false">VLOOKUP(Y199,Rank_HbA1c,3,FALSE())</f>
        <v>0.0707083603733894</v>
      </c>
      <c r="AA199" s="138" t="n">
        <f aca="false">AA198+1</f>
        <v>182</v>
      </c>
      <c r="AB199" s="138" t="n">
        <f aca="false">AB198-1</f>
        <v>173</v>
      </c>
      <c r="AC199" s="140" t="n">
        <f aca="false">HLOOKUP(CHOOSE(Calculator!$E$81,$AK$12,0.8,$AK$14),Cum_pct,AA199+2)</f>
        <v>0.730630520743714</v>
      </c>
      <c r="AD199" s="126" t="n">
        <f aca="false">0.005+SUMPRODUCT($AE$17:$AI$17,$AE199:$AI199)/SUM(AE199:AI199)</f>
        <v>0.0702399660428729</v>
      </c>
      <c r="AE199" s="144" t="n">
        <f aca="false">AE198*(1-AE$11)</f>
        <v>0.00344227580782186</v>
      </c>
      <c r="AF199" s="144" t="n">
        <f aca="false">AF198*(1-AF$11)+(AE198-AE199)</f>
        <v>0.031663454931975</v>
      </c>
      <c r="AG199" s="144" t="n">
        <f aca="false">AG198*(1-AG$11)+(AF198-AF199)</f>
        <v>0.0743926661977785</v>
      </c>
      <c r="AH199" s="144" t="n">
        <f aca="false">AH198*(1-AH$11)+(AG198-AG199)</f>
        <v>0.266451803864518</v>
      </c>
      <c r="AI199" s="144" t="n">
        <f aca="false">1-SUM(AE199:AH199)</f>
        <v>0.624049799197907</v>
      </c>
      <c r="AJ199" s="118" t="n">
        <f aca="false">$AI199/10</f>
        <v>0.0624049799197907</v>
      </c>
      <c r="AK199" s="118" t="n">
        <f aca="false">$AI199/10</f>
        <v>0.0624049799197907</v>
      </c>
      <c r="AL199" s="118" t="n">
        <f aca="false">$AI199/10</f>
        <v>0.0624049799197907</v>
      </c>
      <c r="AM199" s="118" t="n">
        <f aca="false">$AI199/10</f>
        <v>0.0624049799197907</v>
      </c>
      <c r="AN199" s="118" t="n">
        <f aca="false">$AI199/10</f>
        <v>0.0624049799197907</v>
      </c>
      <c r="AO199" s="118" t="n">
        <f aca="false">$AI199/10</f>
        <v>0.0624049799197907</v>
      </c>
      <c r="AP199" s="118" t="n">
        <f aca="false">$AI199/10</f>
        <v>0.0624049799197907</v>
      </c>
      <c r="AQ199" s="118" t="n">
        <f aca="false">$AI199/10</f>
        <v>0.0624049799197907</v>
      </c>
      <c r="AR199" s="118" t="n">
        <f aca="false">$AI199/10</f>
        <v>0.0624049799197907</v>
      </c>
      <c r="AS199" s="118" t="n">
        <f aca="false">$AI199/10</f>
        <v>0.0624049799197907</v>
      </c>
      <c r="AT199" s="118" t="n">
        <f aca="false">$AH199/10</f>
        <v>0.0266451803864518</v>
      </c>
      <c r="AU199" s="118" t="n">
        <f aca="false">$AH199/10</f>
        <v>0.0266451803864518</v>
      </c>
      <c r="AV199" s="118" t="n">
        <f aca="false">$AH199/10</f>
        <v>0.0266451803864518</v>
      </c>
      <c r="AW199" s="118" t="n">
        <f aca="false">$AH199/10</f>
        <v>0.0266451803864518</v>
      </c>
      <c r="AX199" s="118" t="n">
        <f aca="false">$AH199/10</f>
        <v>0.0266451803864518</v>
      </c>
      <c r="AY199" s="118" t="n">
        <f aca="false">$AH199/10</f>
        <v>0.0266451803864518</v>
      </c>
      <c r="AZ199" s="118" t="n">
        <f aca="false">$AH199/10</f>
        <v>0.0266451803864518</v>
      </c>
      <c r="BA199" s="118" t="n">
        <f aca="false">$AH199/10</f>
        <v>0.0266451803864518</v>
      </c>
      <c r="BB199" s="118" t="n">
        <f aca="false">$AH199/10</f>
        <v>0.0266451803864518</v>
      </c>
      <c r="BC199" s="118" t="n">
        <f aca="false">$AH199/10</f>
        <v>0.0266451803864518</v>
      </c>
      <c r="BD199" s="118" t="n">
        <f aca="false">$AG199/10</f>
        <v>0.00743926661977785</v>
      </c>
      <c r="BE199" s="118" t="n">
        <f aca="false">$AG199/10</f>
        <v>0.00743926661977785</v>
      </c>
      <c r="BF199" s="118" t="n">
        <f aca="false">$AG199/10</f>
        <v>0.00743926661977785</v>
      </c>
      <c r="BG199" s="118" t="n">
        <f aca="false">$AG199/10</f>
        <v>0.00743926661977785</v>
      </c>
      <c r="BH199" s="118" t="n">
        <f aca="false">$AG199/10</f>
        <v>0.00743926661977785</v>
      </c>
      <c r="BI199" s="118" t="n">
        <f aca="false">$AG199/10</f>
        <v>0.00743926661977785</v>
      </c>
      <c r="BJ199" s="118" t="n">
        <f aca="false">$AG199/10</f>
        <v>0.00743926661977785</v>
      </c>
      <c r="BK199" s="118" t="n">
        <f aca="false">$AG199/10</f>
        <v>0.00743926661977785</v>
      </c>
      <c r="BL199" s="118" t="n">
        <f aca="false">$AG199/10</f>
        <v>0.00743926661977785</v>
      </c>
      <c r="BM199" s="118" t="n">
        <f aca="false">$AG199/10</f>
        <v>0.00743926661977785</v>
      </c>
      <c r="BN199" s="118" t="n">
        <f aca="false">$AF199/10</f>
        <v>0.0031663454931975</v>
      </c>
      <c r="BO199" s="118" t="n">
        <f aca="false">$AF199/10</f>
        <v>0.0031663454931975</v>
      </c>
      <c r="BP199" s="118" t="n">
        <f aca="false">$AF199/10</f>
        <v>0.0031663454931975</v>
      </c>
      <c r="BQ199" s="118" t="n">
        <f aca="false">$AF199/10</f>
        <v>0.0031663454931975</v>
      </c>
      <c r="BR199" s="118" t="n">
        <f aca="false">$AF199/10</f>
        <v>0.0031663454931975</v>
      </c>
      <c r="BS199" s="118" t="n">
        <f aca="false">$AF199/10</f>
        <v>0.0031663454931975</v>
      </c>
      <c r="BT199" s="130" t="n">
        <f aca="false">AJ199</f>
        <v>0.0624049799197907</v>
      </c>
      <c r="BU199" s="130" t="n">
        <f aca="false">AK199+BT199</f>
        <v>0.124809959839581</v>
      </c>
      <c r="BV199" s="130" t="n">
        <f aca="false">AL199+BU199</f>
        <v>0.187214939759372</v>
      </c>
      <c r="BW199" s="130" t="n">
        <f aca="false">AM199+BV199</f>
        <v>0.249619919679163</v>
      </c>
      <c r="BX199" s="130" t="n">
        <f aca="false">AN199+BW199</f>
        <v>0.312024899598954</v>
      </c>
      <c r="BY199" s="130" t="n">
        <f aca="false">AO199+BX199</f>
        <v>0.374429879518744</v>
      </c>
      <c r="BZ199" s="130" t="n">
        <f aca="false">AP199+BY199</f>
        <v>0.436834859438535</v>
      </c>
      <c r="CA199" s="130" t="n">
        <f aca="false">AQ199+BZ199</f>
        <v>0.499239839358326</v>
      </c>
      <c r="CB199" s="130" t="n">
        <f aca="false">AR199+CA199</f>
        <v>0.561644819278116</v>
      </c>
      <c r="CC199" s="130" t="n">
        <f aca="false">AS199+CB199</f>
        <v>0.624049799197907</v>
      </c>
      <c r="CD199" s="130" t="n">
        <f aca="false">AT199+CC199</f>
        <v>0.650694979584359</v>
      </c>
      <c r="CE199" s="130" t="n">
        <f aca="false">AU199+CD199</f>
        <v>0.677340159970811</v>
      </c>
      <c r="CF199" s="130" t="n">
        <f aca="false">AV199+CE199</f>
        <v>0.703985340357263</v>
      </c>
      <c r="CG199" s="130" t="n">
        <f aca="false">AW199+CF199</f>
        <v>0.730630520743714</v>
      </c>
      <c r="CH199" s="130" t="n">
        <f aca="false">AX199+CG199</f>
        <v>0.757275701130166</v>
      </c>
      <c r="CI199" s="130" t="n">
        <f aca="false">AY199+CH199</f>
        <v>0.783920881516618</v>
      </c>
      <c r="CJ199" s="130" t="n">
        <f aca="false">AZ199+CI199</f>
        <v>0.81056606190307</v>
      </c>
      <c r="CK199" s="130" t="n">
        <f aca="false">BA199+CJ199</f>
        <v>0.837211242289522</v>
      </c>
      <c r="CL199" s="130" t="n">
        <f aca="false">BB199+CK199</f>
        <v>0.863856422675973</v>
      </c>
      <c r="CM199" s="130" t="n">
        <f aca="false">BC199+CL199</f>
        <v>0.890501603062425</v>
      </c>
      <c r="CN199" s="130" t="n">
        <f aca="false">BD199+CM199</f>
        <v>0.897940869682203</v>
      </c>
      <c r="CO199" s="130" t="n">
        <f aca="false">BE199+CN199</f>
        <v>0.905380136301981</v>
      </c>
      <c r="CP199" s="130" t="n">
        <f aca="false">BF199+CO199</f>
        <v>0.912819402921759</v>
      </c>
      <c r="CQ199" s="130" t="n">
        <f aca="false">BG199+CP199</f>
        <v>0.920258669541537</v>
      </c>
      <c r="CR199" s="130" t="n">
        <f aca="false">BH199+CQ199</f>
        <v>0.927697936161315</v>
      </c>
      <c r="CS199" s="130" t="n">
        <f aca="false">BI199+CR199</f>
        <v>0.935137202781093</v>
      </c>
      <c r="CT199" s="130" t="n">
        <f aca="false">BJ199+CS199</f>
        <v>0.94257646940087</v>
      </c>
      <c r="CU199" s="130" t="n">
        <f aca="false">BK199+CT199</f>
        <v>0.950015736020648</v>
      </c>
      <c r="CV199" s="130" t="n">
        <f aca="false">BL199+CU199</f>
        <v>0.957455002640426</v>
      </c>
      <c r="CW199" s="130" t="n">
        <f aca="false">BM199+CV199</f>
        <v>0.964894269260204</v>
      </c>
      <c r="CX199" s="130" t="n">
        <f aca="false">BN199+CW199</f>
        <v>0.968060614753402</v>
      </c>
      <c r="CY199" s="130" t="n">
        <f aca="false">BO199+CX199</f>
        <v>0.971226960246599</v>
      </c>
      <c r="CZ199" s="130" t="n">
        <f aca="false">BP199+CY199</f>
        <v>0.974393305739797</v>
      </c>
      <c r="DA199" s="130" t="n">
        <f aca="false">BQ199+CZ199</f>
        <v>0.977559651232994</v>
      </c>
      <c r="DB199" s="130" t="n">
        <f aca="false">BR199+DA199</f>
        <v>0.980725996726192</v>
      </c>
      <c r="DC199" s="130" t="n">
        <f aca="false">BS199+DB199</f>
        <v>0.983892342219389</v>
      </c>
    </row>
    <row r="200" customFormat="false" ht="12.75" hidden="false" customHeight="false" outlineLevel="0" collapsed="false">
      <c r="Y200" s="138" t="n">
        <f aca="false">Y199+1</f>
        <v>183</v>
      </c>
      <c r="Z200" s="139" t="n">
        <f aca="false">VLOOKUP(Y200,Rank_HbA1c,3,FALSE())</f>
        <v>0.0707639873962596</v>
      </c>
      <c r="AA200" s="138" t="n">
        <f aca="false">AA199+1</f>
        <v>183</v>
      </c>
      <c r="AB200" s="138" t="n">
        <f aca="false">AB199-1</f>
        <v>172</v>
      </c>
      <c r="AC200" s="140" t="n">
        <f aca="false">HLOOKUP(CHOOSE(Calculator!$E$81,$AK$12,0.8,$AK$14),Cum_pct,AA200+2)</f>
        <v>0.7327038803793</v>
      </c>
      <c r="AD200" s="126" t="n">
        <f aca="false">0.005+SUMPRODUCT($AE$17:$AI$17,$AE200:$AI200)/SUM(AE200:AI200)</f>
        <v>0.0701912829212112</v>
      </c>
      <c r="AE200" s="144" t="n">
        <f aca="false">AE199*(1-AE$11)</f>
        <v>0.00331680485462675</v>
      </c>
      <c r="AF200" s="144" t="n">
        <f aca="false">AF199*(1-AF$11)+(AE199-AE200)</f>
        <v>0.0309514275022194</v>
      </c>
      <c r="AG200" s="144" t="n">
        <f aca="false">AG199*(1-AG$11)+(AF199-AF200)</f>
        <v>0.0738809342685806</v>
      </c>
      <c r="AH200" s="144" t="n">
        <f aca="false">AH199*(1-AH$11)+(AG199-AG200)</f>
        <v>0.265244921658789</v>
      </c>
      <c r="AI200" s="144" t="n">
        <f aca="false">1-SUM(AE200:AH200)</f>
        <v>0.626605911715784</v>
      </c>
      <c r="AJ200" s="118" t="n">
        <f aca="false">$AI200/10</f>
        <v>0.0626605911715784</v>
      </c>
      <c r="AK200" s="118" t="n">
        <f aca="false">$AI200/10</f>
        <v>0.0626605911715784</v>
      </c>
      <c r="AL200" s="118" t="n">
        <f aca="false">$AI200/10</f>
        <v>0.0626605911715784</v>
      </c>
      <c r="AM200" s="118" t="n">
        <f aca="false">$AI200/10</f>
        <v>0.0626605911715784</v>
      </c>
      <c r="AN200" s="118" t="n">
        <f aca="false">$AI200/10</f>
        <v>0.0626605911715784</v>
      </c>
      <c r="AO200" s="118" t="n">
        <f aca="false">$AI200/10</f>
        <v>0.0626605911715784</v>
      </c>
      <c r="AP200" s="118" t="n">
        <f aca="false">$AI200/10</f>
        <v>0.0626605911715784</v>
      </c>
      <c r="AQ200" s="118" t="n">
        <f aca="false">$AI200/10</f>
        <v>0.0626605911715784</v>
      </c>
      <c r="AR200" s="118" t="n">
        <f aca="false">$AI200/10</f>
        <v>0.0626605911715784</v>
      </c>
      <c r="AS200" s="118" t="n">
        <f aca="false">$AI200/10</f>
        <v>0.0626605911715784</v>
      </c>
      <c r="AT200" s="118" t="n">
        <f aca="false">$AH200/10</f>
        <v>0.0265244921658789</v>
      </c>
      <c r="AU200" s="118" t="n">
        <f aca="false">$AH200/10</f>
        <v>0.0265244921658789</v>
      </c>
      <c r="AV200" s="118" t="n">
        <f aca="false">$AH200/10</f>
        <v>0.0265244921658789</v>
      </c>
      <c r="AW200" s="118" t="n">
        <f aca="false">$AH200/10</f>
        <v>0.0265244921658789</v>
      </c>
      <c r="AX200" s="118" t="n">
        <f aca="false">$AH200/10</f>
        <v>0.0265244921658789</v>
      </c>
      <c r="AY200" s="118" t="n">
        <f aca="false">$AH200/10</f>
        <v>0.0265244921658789</v>
      </c>
      <c r="AZ200" s="118" t="n">
        <f aca="false">$AH200/10</f>
        <v>0.0265244921658789</v>
      </c>
      <c r="BA200" s="118" t="n">
        <f aca="false">$AH200/10</f>
        <v>0.0265244921658789</v>
      </c>
      <c r="BB200" s="118" t="n">
        <f aca="false">$AH200/10</f>
        <v>0.0265244921658789</v>
      </c>
      <c r="BC200" s="118" t="n">
        <f aca="false">$AH200/10</f>
        <v>0.0265244921658789</v>
      </c>
      <c r="BD200" s="118" t="n">
        <f aca="false">$AG200/10</f>
        <v>0.00738809342685806</v>
      </c>
      <c r="BE200" s="118" t="n">
        <f aca="false">$AG200/10</f>
        <v>0.00738809342685806</v>
      </c>
      <c r="BF200" s="118" t="n">
        <f aca="false">$AG200/10</f>
        <v>0.00738809342685806</v>
      </c>
      <c r="BG200" s="118" t="n">
        <f aca="false">$AG200/10</f>
        <v>0.00738809342685806</v>
      </c>
      <c r="BH200" s="118" t="n">
        <f aca="false">$AG200/10</f>
        <v>0.00738809342685806</v>
      </c>
      <c r="BI200" s="118" t="n">
        <f aca="false">$AG200/10</f>
        <v>0.00738809342685806</v>
      </c>
      <c r="BJ200" s="118" t="n">
        <f aca="false">$AG200/10</f>
        <v>0.00738809342685806</v>
      </c>
      <c r="BK200" s="118" t="n">
        <f aca="false">$AG200/10</f>
        <v>0.00738809342685806</v>
      </c>
      <c r="BL200" s="118" t="n">
        <f aca="false">$AG200/10</f>
        <v>0.00738809342685806</v>
      </c>
      <c r="BM200" s="118" t="n">
        <f aca="false">$AG200/10</f>
        <v>0.00738809342685806</v>
      </c>
      <c r="BN200" s="118" t="n">
        <f aca="false">$AF200/10</f>
        <v>0.00309514275022194</v>
      </c>
      <c r="BO200" s="118" t="n">
        <f aca="false">$AF200/10</f>
        <v>0.00309514275022194</v>
      </c>
      <c r="BP200" s="118" t="n">
        <f aca="false">$AF200/10</f>
        <v>0.00309514275022194</v>
      </c>
      <c r="BQ200" s="118" t="n">
        <f aca="false">$AF200/10</f>
        <v>0.00309514275022194</v>
      </c>
      <c r="BR200" s="118" t="n">
        <f aca="false">$AF200/10</f>
        <v>0.00309514275022194</v>
      </c>
      <c r="BS200" s="118" t="n">
        <f aca="false">$AF200/10</f>
        <v>0.00309514275022194</v>
      </c>
      <c r="BT200" s="130" t="n">
        <f aca="false">AJ200</f>
        <v>0.0626605911715784</v>
      </c>
      <c r="BU200" s="130" t="n">
        <f aca="false">AK200+BT200</f>
        <v>0.125321182343157</v>
      </c>
      <c r="BV200" s="130" t="n">
        <f aca="false">AL200+BU200</f>
        <v>0.187981773514735</v>
      </c>
      <c r="BW200" s="130" t="n">
        <f aca="false">AM200+BV200</f>
        <v>0.250642364686314</v>
      </c>
      <c r="BX200" s="130" t="n">
        <f aca="false">AN200+BW200</f>
        <v>0.313302955857892</v>
      </c>
      <c r="BY200" s="130" t="n">
        <f aca="false">AO200+BX200</f>
        <v>0.37596354702947</v>
      </c>
      <c r="BZ200" s="130" t="n">
        <f aca="false">AP200+BY200</f>
        <v>0.438624138201049</v>
      </c>
      <c r="CA200" s="130" t="n">
        <f aca="false">AQ200+BZ200</f>
        <v>0.501284729372627</v>
      </c>
      <c r="CB200" s="130" t="n">
        <f aca="false">AR200+CA200</f>
        <v>0.563945320544206</v>
      </c>
      <c r="CC200" s="130" t="n">
        <f aca="false">AS200+CB200</f>
        <v>0.626605911715784</v>
      </c>
      <c r="CD200" s="130" t="n">
        <f aca="false">AT200+CC200</f>
        <v>0.653130403881663</v>
      </c>
      <c r="CE200" s="130" t="n">
        <f aca="false">AU200+CD200</f>
        <v>0.679654896047542</v>
      </c>
      <c r="CF200" s="130" t="n">
        <f aca="false">AV200+CE200</f>
        <v>0.706179388213421</v>
      </c>
      <c r="CG200" s="130" t="n">
        <f aca="false">AW200+CF200</f>
        <v>0.7327038803793</v>
      </c>
      <c r="CH200" s="130" t="n">
        <f aca="false">AX200+CG200</f>
        <v>0.759228372545179</v>
      </c>
      <c r="CI200" s="130" t="n">
        <f aca="false">AY200+CH200</f>
        <v>0.785752864711058</v>
      </c>
      <c r="CJ200" s="130" t="n">
        <f aca="false">AZ200+CI200</f>
        <v>0.812277356876937</v>
      </c>
      <c r="CK200" s="130" t="n">
        <f aca="false">BA200+CJ200</f>
        <v>0.838801849042815</v>
      </c>
      <c r="CL200" s="130" t="n">
        <f aca="false">BB200+CK200</f>
        <v>0.865326341208694</v>
      </c>
      <c r="CM200" s="130" t="n">
        <f aca="false">BC200+CL200</f>
        <v>0.891850833374573</v>
      </c>
      <c r="CN200" s="130" t="n">
        <f aca="false">BD200+CM200</f>
        <v>0.899238926801431</v>
      </c>
      <c r="CO200" s="130" t="n">
        <f aca="false">BE200+CN200</f>
        <v>0.906627020228289</v>
      </c>
      <c r="CP200" s="130" t="n">
        <f aca="false">BF200+CO200</f>
        <v>0.914015113655148</v>
      </c>
      <c r="CQ200" s="130" t="n">
        <f aca="false">BG200+CP200</f>
        <v>0.921403207082006</v>
      </c>
      <c r="CR200" s="130" t="n">
        <f aca="false">BH200+CQ200</f>
        <v>0.928791300508864</v>
      </c>
      <c r="CS200" s="130" t="n">
        <f aca="false">BI200+CR200</f>
        <v>0.936179393935722</v>
      </c>
      <c r="CT200" s="130" t="n">
        <f aca="false">BJ200+CS200</f>
        <v>0.94356748736258</v>
      </c>
      <c r="CU200" s="130" t="n">
        <f aca="false">BK200+CT200</f>
        <v>0.950955580789438</v>
      </c>
      <c r="CV200" s="130" t="n">
        <f aca="false">BL200+CU200</f>
        <v>0.958343674216296</v>
      </c>
      <c r="CW200" s="130" t="n">
        <f aca="false">BM200+CV200</f>
        <v>0.965731767643154</v>
      </c>
      <c r="CX200" s="130" t="n">
        <f aca="false">BN200+CW200</f>
        <v>0.968826910393376</v>
      </c>
      <c r="CY200" s="130" t="n">
        <f aca="false">BO200+CX200</f>
        <v>0.971922053143598</v>
      </c>
      <c r="CZ200" s="130" t="n">
        <f aca="false">BP200+CY200</f>
        <v>0.97501719589382</v>
      </c>
      <c r="DA200" s="130" t="n">
        <f aca="false">BQ200+CZ200</f>
        <v>0.978112338644042</v>
      </c>
      <c r="DB200" s="130" t="n">
        <f aca="false">BR200+DA200</f>
        <v>0.981207481394264</v>
      </c>
      <c r="DC200" s="130" t="n">
        <f aca="false">BS200+DB200</f>
        <v>0.984302624144486</v>
      </c>
    </row>
    <row r="201" customFormat="false" ht="12.75" hidden="false" customHeight="false" outlineLevel="0" collapsed="false">
      <c r="Y201" s="138" t="n">
        <f aca="false">Y200+1</f>
        <v>184</v>
      </c>
      <c r="Z201" s="139" t="n">
        <f aca="false">VLOOKUP(Y201,Rank_HbA1c,3,FALSE())</f>
        <v>0.0708203782048281</v>
      </c>
      <c r="AA201" s="138" t="n">
        <f aca="false">AA200+1</f>
        <v>184</v>
      </c>
      <c r="AB201" s="138" t="n">
        <f aca="false">AB200-1</f>
        <v>171</v>
      </c>
      <c r="AC201" s="140" t="n">
        <f aca="false">HLOOKUP(CHOOSE(Calculator!$E$81,$AK$12,0.8,$AK$14),Cum_pct,AA201+2)</f>
        <v>0.734756072942847</v>
      </c>
      <c r="AD201" s="126" t="n">
        <f aca="false">0.005+SUMPRODUCT($AE$17:$AI$17,$AE201:$AI201)/SUM(AE201:AI201)</f>
        <v>0.0701432299541893</v>
      </c>
      <c r="AE201" s="144" t="n">
        <f aca="false">AE200*(1-AE$11)</f>
        <v>0.0031959073176756</v>
      </c>
      <c r="AF201" s="144" t="n">
        <f aca="false">AF200*(1-AF$11)+(AE200-AE201)</f>
        <v>0.0302536597817368</v>
      </c>
      <c r="AG201" s="144" t="n">
        <f aca="false">AG200*(1-AG$11)+(AF200-AF201)</f>
        <v>0.073363360620345</v>
      </c>
      <c r="AH201" s="144" t="n">
        <f aca="false">AH200*(1-AH$11)+(AG200-AG201)</f>
        <v>0.264051665562326</v>
      </c>
      <c r="AI201" s="144" t="n">
        <f aca="false">1-SUM(AE201:AH201)</f>
        <v>0.629135406717917</v>
      </c>
      <c r="AJ201" s="118" t="n">
        <f aca="false">$AI201/10</f>
        <v>0.0629135406717917</v>
      </c>
      <c r="AK201" s="118" t="n">
        <f aca="false">$AI201/10</f>
        <v>0.0629135406717917</v>
      </c>
      <c r="AL201" s="118" t="n">
        <f aca="false">$AI201/10</f>
        <v>0.0629135406717917</v>
      </c>
      <c r="AM201" s="118" t="n">
        <f aca="false">$AI201/10</f>
        <v>0.0629135406717917</v>
      </c>
      <c r="AN201" s="118" t="n">
        <f aca="false">$AI201/10</f>
        <v>0.0629135406717917</v>
      </c>
      <c r="AO201" s="118" t="n">
        <f aca="false">$AI201/10</f>
        <v>0.0629135406717917</v>
      </c>
      <c r="AP201" s="118" t="n">
        <f aca="false">$AI201/10</f>
        <v>0.0629135406717917</v>
      </c>
      <c r="AQ201" s="118" t="n">
        <f aca="false">$AI201/10</f>
        <v>0.0629135406717917</v>
      </c>
      <c r="AR201" s="118" t="n">
        <f aca="false">$AI201/10</f>
        <v>0.0629135406717917</v>
      </c>
      <c r="AS201" s="118" t="n">
        <f aca="false">$AI201/10</f>
        <v>0.0629135406717917</v>
      </c>
      <c r="AT201" s="118" t="n">
        <f aca="false">$AH201/10</f>
        <v>0.0264051665562326</v>
      </c>
      <c r="AU201" s="118" t="n">
        <f aca="false">$AH201/10</f>
        <v>0.0264051665562326</v>
      </c>
      <c r="AV201" s="118" t="n">
        <f aca="false">$AH201/10</f>
        <v>0.0264051665562326</v>
      </c>
      <c r="AW201" s="118" t="n">
        <f aca="false">$AH201/10</f>
        <v>0.0264051665562326</v>
      </c>
      <c r="AX201" s="118" t="n">
        <f aca="false">$AH201/10</f>
        <v>0.0264051665562326</v>
      </c>
      <c r="AY201" s="118" t="n">
        <f aca="false">$AH201/10</f>
        <v>0.0264051665562326</v>
      </c>
      <c r="AZ201" s="118" t="n">
        <f aca="false">$AH201/10</f>
        <v>0.0264051665562326</v>
      </c>
      <c r="BA201" s="118" t="n">
        <f aca="false">$AH201/10</f>
        <v>0.0264051665562326</v>
      </c>
      <c r="BB201" s="118" t="n">
        <f aca="false">$AH201/10</f>
        <v>0.0264051665562326</v>
      </c>
      <c r="BC201" s="118" t="n">
        <f aca="false">$AH201/10</f>
        <v>0.0264051665562326</v>
      </c>
      <c r="BD201" s="118" t="n">
        <f aca="false">$AG201/10</f>
        <v>0.0073363360620345</v>
      </c>
      <c r="BE201" s="118" t="n">
        <f aca="false">$AG201/10</f>
        <v>0.0073363360620345</v>
      </c>
      <c r="BF201" s="118" t="n">
        <f aca="false">$AG201/10</f>
        <v>0.0073363360620345</v>
      </c>
      <c r="BG201" s="118" t="n">
        <f aca="false">$AG201/10</f>
        <v>0.0073363360620345</v>
      </c>
      <c r="BH201" s="118" t="n">
        <f aca="false">$AG201/10</f>
        <v>0.0073363360620345</v>
      </c>
      <c r="BI201" s="118" t="n">
        <f aca="false">$AG201/10</f>
        <v>0.0073363360620345</v>
      </c>
      <c r="BJ201" s="118" t="n">
        <f aca="false">$AG201/10</f>
        <v>0.0073363360620345</v>
      </c>
      <c r="BK201" s="118" t="n">
        <f aca="false">$AG201/10</f>
        <v>0.0073363360620345</v>
      </c>
      <c r="BL201" s="118" t="n">
        <f aca="false">$AG201/10</f>
        <v>0.0073363360620345</v>
      </c>
      <c r="BM201" s="118" t="n">
        <f aca="false">$AG201/10</f>
        <v>0.0073363360620345</v>
      </c>
      <c r="BN201" s="118" t="n">
        <f aca="false">$AF201/10</f>
        <v>0.00302536597817368</v>
      </c>
      <c r="BO201" s="118" t="n">
        <f aca="false">$AF201/10</f>
        <v>0.00302536597817368</v>
      </c>
      <c r="BP201" s="118" t="n">
        <f aca="false">$AF201/10</f>
        <v>0.00302536597817368</v>
      </c>
      <c r="BQ201" s="118" t="n">
        <f aca="false">$AF201/10</f>
        <v>0.00302536597817368</v>
      </c>
      <c r="BR201" s="118" t="n">
        <f aca="false">$AF201/10</f>
        <v>0.00302536597817368</v>
      </c>
      <c r="BS201" s="118" t="n">
        <f aca="false">$AF201/10</f>
        <v>0.00302536597817368</v>
      </c>
      <c r="BT201" s="130" t="n">
        <f aca="false">AJ201</f>
        <v>0.0629135406717917</v>
      </c>
      <c r="BU201" s="130" t="n">
        <f aca="false">AK201+BT201</f>
        <v>0.125827081343583</v>
      </c>
      <c r="BV201" s="130" t="n">
        <f aca="false">AL201+BU201</f>
        <v>0.188740622015375</v>
      </c>
      <c r="BW201" s="130" t="n">
        <f aca="false">AM201+BV201</f>
        <v>0.251654162687167</v>
      </c>
      <c r="BX201" s="130" t="n">
        <f aca="false">AN201+BW201</f>
        <v>0.314567703358958</v>
      </c>
      <c r="BY201" s="130" t="n">
        <f aca="false">AO201+BX201</f>
        <v>0.37748124403075</v>
      </c>
      <c r="BZ201" s="130" t="n">
        <f aca="false">AP201+BY201</f>
        <v>0.440394784702542</v>
      </c>
      <c r="CA201" s="130" t="n">
        <f aca="false">AQ201+BZ201</f>
        <v>0.503308325374333</v>
      </c>
      <c r="CB201" s="130" t="n">
        <f aca="false">AR201+CA201</f>
        <v>0.566221866046125</v>
      </c>
      <c r="CC201" s="130" t="n">
        <f aca="false">AS201+CB201</f>
        <v>0.629135406717917</v>
      </c>
      <c r="CD201" s="130" t="n">
        <f aca="false">AT201+CC201</f>
        <v>0.655540573274149</v>
      </c>
      <c r="CE201" s="130" t="n">
        <f aca="false">AU201+CD201</f>
        <v>0.681945739830382</v>
      </c>
      <c r="CF201" s="130" t="n">
        <f aca="false">AV201+CE201</f>
        <v>0.708350906386615</v>
      </c>
      <c r="CG201" s="130" t="n">
        <f aca="false">AW201+CF201</f>
        <v>0.734756072942847</v>
      </c>
      <c r="CH201" s="130" t="n">
        <f aca="false">AX201+CG201</f>
        <v>0.76116123949908</v>
      </c>
      <c r="CI201" s="130" t="n">
        <f aca="false">AY201+CH201</f>
        <v>0.787566406055312</v>
      </c>
      <c r="CJ201" s="130" t="n">
        <f aca="false">AZ201+CI201</f>
        <v>0.813971572611545</v>
      </c>
      <c r="CK201" s="130" t="n">
        <f aca="false">BA201+CJ201</f>
        <v>0.840376739167777</v>
      </c>
      <c r="CL201" s="130" t="n">
        <f aca="false">BB201+CK201</f>
        <v>0.86678190572401</v>
      </c>
      <c r="CM201" s="130" t="n">
        <f aca="false">BC201+CL201</f>
        <v>0.893187072280243</v>
      </c>
      <c r="CN201" s="130" t="n">
        <f aca="false">BD201+CM201</f>
        <v>0.900523408342277</v>
      </c>
      <c r="CO201" s="130" t="n">
        <f aca="false">BE201+CN201</f>
        <v>0.907859744404312</v>
      </c>
      <c r="CP201" s="130" t="n">
        <f aca="false">BF201+CO201</f>
        <v>0.915196080466346</v>
      </c>
      <c r="CQ201" s="130" t="n">
        <f aca="false">BG201+CP201</f>
        <v>0.922532416528381</v>
      </c>
      <c r="CR201" s="130" t="n">
        <f aca="false">BH201+CQ201</f>
        <v>0.929868752590415</v>
      </c>
      <c r="CS201" s="130" t="n">
        <f aca="false">BI201+CR201</f>
        <v>0.93720508865245</v>
      </c>
      <c r="CT201" s="130" t="n">
        <f aca="false">BJ201+CS201</f>
        <v>0.944541424714484</v>
      </c>
      <c r="CU201" s="130" t="n">
        <f aca="false">BK201+CT201</f>
        <v>0.951877760776519</v>
      </c>
      <c r="CV201" s="130" t="n">
        <f aca="false">BL201+CU201</f>
        <v>0.959214096838554</v>
      </c>
      <c r="CW201" s="130" t="n">
        <f aca="false">BM201+CV201</f>
        <v>0.966550432900588</v>
      </c>
      <c r="CX201" s="130" t="n">
        <f aca="false">BN201+CW201</f>
        <v>0.969575798878762</v>
      </c>
      <c r="CY201" s="130" t="n">
        <f aca="false">BO201+CX201</f>
        <v>0.972601164856936</v>
      </c>
      <c r="CZ201" s="130" t="n">
        <f aca="false">BP201+CY201</f>
        <v>0.975626530835109</v>
      </c>
      <c r="DA201" s="130" t="n">
        <f aca="false">BQ201+CZ201</f>
        <v>0.978651896813283</v>
      </c>
      <c r="DB201" s="130" t="n">
        <f aca="false">BR201+DA201</f>
        <v>0.981677262791457</v>
      </c>
      <c r="DC201" s="130" t="n">
        <f aca="false">BS201+DB201</f>
        <v>0.98470262876963</v>
      </c>
    </row>
    <row r="202" customFormat="false" ht="12.75" hidden="false" customHeight="false" outlineLevel="0" collapsed="false">
      <c r="Y202" s="138" t="n">
        <f aca="false">Y201+1</f>
        <v>185</v>
      </c>
      <c r="Z202" s="139" t="n">
        <f aca="false">VLOOKUP(Y202,Rank_HbA1c,3,FALSE())</f>
        <v>0.0708775464109739</v>
      </c>
      <c r="AA202" s="138" t="n">
        <f aca="false">AA201+1</f>
        <v>185</v>
      </c>
      <c r="AB202" s="138" t="n">
        <f aca="false">AB201-1</f>
        <v>170</v>
      </c>
      <c r="AC202" s="140" t="n">
        <f aca="false">HLOOKUP(CHOOSE(Calculator!$E$81,$AK$12,0.8,$AK$14),Cum_pct,AA202+2)</f>
        <v>0.736787405710883</v>
      </c>
      <c r="AD202" s="126" t="n">
        <f aca="false">0.005+SUMPRODUCT($AE$17:$AI$17,$AE202:$AI202)/SUM(AE202:AI202)</f>
        <v>0.0700957963464794</v>
      </c>
      <c r="AE202" s="144" t="n">
        <f aca="false">AE201*(1-AE$11)</f>
        <v>0.00307941649594633</v>
      </c>
      <c r="AF202" s="144" t="n">
        <f aca="false">AF201*(1-AF$11)+(AE201-AE202)</f>
        <v>0.0295699413022391</v>
      </c>
      <c r="AG202" s="144" t="n">
        <f aca="false">AG201*(1-AG$11)+(AF201-AF202)</f>
        <v>0.072840251817638</v>
      </c>
      <c r="AH202" s="144" t="n">
        <f aca="false">AH201*(1-AH$11)+(AG201-AG202)</f>
        <v>0.262871641122156</v>
      </c>
      <c r="AI202" s="144" t="n">
        <f aca="false">1-SUM(AE202:AH202)</f>
        <v>0.631638749262021</v>
      </c>
      <c r="AJ202" s="118" t="n">
        <f aca="false">$AI202/10</f>
        <v>0.0631638749262021</v>
      </c>
      <c r="AK202" s="118" t="n">
        <f aca="false">$AI202/10</f>
        <v>0.0631638749262021</v>
      </c>
      <c r="AL202" s="118" t="n">
        <f aca="false">$AI202/10</f>
        <v>0.0631638749262021</v>
      </c>
      <c r="AM202" s="118" t="n">
        <f aca="false">$AI202/10</f>
        <v>0.0631638749262021</v>
      </c>
      <c r="AN202" s="118" t="n">
        <f aca="false">$AI202/10</f>
        <v>0.0631638749262021</v>
      </c>
      <c r="AO202" s="118" t="n">
        <f aca="false">$AI202/10</f>
        <v>0.0631638749262021</v>
      </c>
      <c r="AP202" s="118" t="n">
        <f aca="false">$AI202/10</f>
        <v>0.0631638749262021</v>
      </c>
      <c r="AQ202" s="118" t="n">
        <f aca="false">$AI202/10</f>
        <v>0.0631638749262021</v>
      </c>
      <c r="AR202" s="118" t="n">
        <f aca="false">$AI202/10</f>
        <v>0.0631638749262021</v>
      </c>
      <c r="AS202" s="118" t="n">
        <f aca="false">$AI202/10</f>
        <v>0.0631638749262021</v>
      </c>
      <c r="AT202" s="118" t="n">
        <f aca="false">$AH202/10</f>
        <v>0.0262871641122156</v>
      </c>
      <c r="AU202" s="118" t="n">
        <f aca="false">$AH202/10</f>
        <v>0.0262871641122156</v>
      </c>
      <c r="AV202" s="118" t="n">
        <f aca="false">$AH202/10</f>
        <v>0.0262871641122156</v>
      </c>
      <c r="AW202" s="118" t="n">
        <f aca="false">$AH202/10</f>
        <v>0.0262871641122156</v>
      </c>
      <c r="AX202" s="118" t="n">
        <f aca="false">$AH202/10</f>
        <v>0.0262871641122156</v>
      </c>
      <c r="AY202" s="118" t="n">
        <f aca="false">$AH202/10</f>
        <v>0.0262871641122156</v>
      </c>
      <c r="AZ202" s="118" t="n">
        <f aca="false">$AH202/10</f>
        <v>0.0262871641122156</v>
      </c>
      <c r="BA202" s="118" t="n">
        <f aca="false">$AH202/10</f>
        <v>0.0262871641122156</v>
      </c>
      <c r="BB202" s="118" t="n">
        <f aca="false">$AH202/10</f>
        <v>0.0262871641122156</v>
      </c>
      <c r="BC202" s="118" t="n">
        <f aca="false">$AH202/10</f>
        <v>0.0262871641122156</v>
      </c>
      <c r="BD202" s="118" t="n">
        <f aca="false">$AG202/10</f>
        <v>0.0072840251817638</v>
      </c>
      <c r="BE202" s="118" t="n">
        <f aca="false">$AG202/10</f>
        <v>0.0072840251817638</v>
      </c>
      <c r="BF202" s="118" t="n">
        <f aca="false">$AG202/10</f>
        <v>0.0072840251817638</v>
      </c>
      <c r="BG202" s="118" t="n">
        <f aca="false">$AG202/10</f>
        <v>0.0072840251817638</v>
      </c>
      <c r="BH202" s="118" t="n">
        <f aca="false">$AG202/10</f>
        <v>0.0072840251817638</v>
      </c>
      <c r="BI202" s="118" t="n">
        <f aca="false">$AG202/10</f>
        <v>0.0072840251817638</v>
      </c>
      <c r="BJ202" s="118" t="n">
        <f aca="false">$AG202/10</f>
        <v>0.0072840251817638</v>
      </c>
      <c r="BK202" s="118" t="n">
        <f aca="false">$AG202/10</f>
        <v>0.0072840251817638</v>
      </c>
      <c r="BL202" s="118" t="n">
        <f aca="false">$AG202/10</f>
        <v>0.0072840251817638</v>
      </c>
      <c r="BM202" s="118" t="n">
        <f aca="false">$AG202/10</f>
        <v>0.0072840251817638</v>
      </c>
      <c r="BN202" s="118" t="n">
        <f aca="false">$AF202/10</f>
        <v>0.00295699413022391</v>
      </c>
      <c r="BO202" s="118" t="n">
        <f aca="false">$AF202/10</f>
        <v>0.00295699413022391</v>
      </c>
      <c r="BP202" s="118" t="n">
        <f aca="false">$AF202/10</f>
        <v>0.00295699413022391</v>
      </c>
      <c r="BQ202" s="118" t="n">
        <f aca="false">$AF202/10</f>
        <v>0.00295699413022391</v>
      </c>
      <c r="BR202" s="118" t="n">
        <f aca="false">$AF202/10</f>
        <v>0.00295699413022391</v>
      </c>
      <c r="BS202" s="118" t="n">
        <f aca="false">$AF202/10</f>
        <v>0.00295699413022391</v>
      </c>
      <c r="BT202" s="130" t="n">
        <f aca="false">AJ202</f>
        <v>0.0631638749262021</v>
      </c>
      <c r="BU202" s="130" t="n">
        <f aca="false">AK202+BT202</f>
        <v>0.126327749852404</v>
      </c>
      <c r="BV202" s="130" t="n">
        <f aca="false">AL202+BU202</f>
        <v>0.189491624778606</v>
      </c>
      <c r="BW202" s="130" t="n">
        <f aca="false">AM202+BV202</f>
        <v>0.252655499704808</v>
      </c>
      <c r="BX202" s="130" t="n">
        <f aca="false">AN202+BW202</f>
        <v>0.31581937463101</v>
      </c>
      <c r="BY202" s="130" t="n">
        <f aca="false">AO202+BX202</f>
        <v>0.378983249557212</v>
      </c>
      <c r="BZ202" s="130" t="n">
        <f aca="false">AP202+BY202</f>
        <v>0.442147124483414</v>
      </c>
      <c r="CA202" s="130" t="n">
        <f aca="false">AQ202+BZ202</f>
        <v>0.505310999409616</v>
      </c>
      <c r="CB202" s="130" t="n">
        <f aca="false">AR202+CA202</f>
        <v>0.568474874335818</v>
      </c>
      <c r="CC202" s="130" t="n">
        <f aca="false">AS202+CB202</f>
        <v>0.631638749262021</v>
      </c>
      <c r="CD202" s="130" t="n">
        <f aca="false">AT202+CC202</f>
        <v>0.657925913374236</v>
      </c>
      <c r="CE202" s="130" t="n">
        <f aca="false">AU202+CD202</f>
        <v>0.684213077486452</v>
      </c>
      <c r="CF202" s="130" t="n">
        <f aca="false">AV202+CE202</f>
        <v>0.710500241598667</v>
      </c>
      <c r="CG202" s="130" t="n">
        <f aca="false">AW202+CF202</f>
        <v>0.736787405710883</v>
      </c>
      <c r="CH202" s="130" t="n">
        <f aca="false">AX202+CG202</f>
        <v>0.763074569823098</v>
      </c>
      <c r="CI202" s="130" t="n">
        <f aca="false">AY202+CH202</f>
        <v>0.789361733935314</v>
      </c>
      <c r="CJ202" s="130" t="n">
        <f aca="false">AZ202+CI202</f>
        <v>0.815648898047529</v>
      </c>
      <c r="CK202" s="130" t="n">
        <f aca="false">BA202+CJ202</f>
        <v>0.841936062159745</v>
      </c>
      <c r="CL202" s="130" t="n">
        <f aca="false">BB202+CK202</f>
        <v>0.86822322627196</v>
      </c>
      <c r="CM202" s="130" t="n">
        <f aca="false">BC202+CL202</f>
        <v>0.894510390384176</v>
      </c>
      <c r="CN202" s="130" t="n">
        <f aca="false">BD202+CM202</f>
        <v>0.90179441556594</v>
      </c>
      <c r="CO202" s="130" t="n">
        <f aca="false">BE202+CN202</f>
        <v>0.909078440747704</v>
      </c>
      <c r="CP202" s="130" t="n">
        <f aca="false">BF202+CO202</f>
        <v>0.916362465929468</v>
      </c>
      <c r="CQ202" s="130" t="n">
        <f aca="false">BG202+CP202</f>
        <v>0.923646491111231</v>
      </c>
      <c r="CR202" s="130" t="n">
        <f aca="false">BH202+CQ202</f>
        <v>0.930930516292995</v>
      </c>
      <c r="CS202" s="130" t="n">
        <f aca="false">BI202+CR202</f>
        <v>0.938214541474759</v>
      </c>
      <c r="CT202" s="130" t="n">
        <f aca="false">BJ202+CS202</f>
        <v>0.945498566656523</v>
      </c>
      <c r="CU202" s="130" t="n">
        <f aca="false">BK202+CT202</f>
        <v>0.952782591838287</v>
      </c>
      <c r="CV202" s="130" t="n">
        <f aca="false">BL202+CU202</f>
        <v>0.960066617020051</v>
      </c>
      <c r="CW202" s="130" t="n">
        <f aca="false">BM202+CV202</f>
        <v>0.967350642201814</v>
      </c>
      <c r="CX202" s="130" t="n">
        <f aca="false">BN202+CW202</f>
        <v>0.970307636332038</v>
      </c>
      <c r="CY202" s="130" t="n">
        <f aca="false">BO202+CX202</f>
        <v>0.973264630462262</v>
      </c>
      <c r="CZ202" s="130" t="n">
        <f aca="false">BP202+CY202</f>
        <v>0.976221624592486</v>
      </c>
      <c r="DA202" s="130" t="n">
        <f aca="false">BQ202+CZ202</f>
        <v>0.97917861872271</v>
      </c>
      <c r="DB202" s="130" t="n">
        <f aca="false">BR202+DA202</f>
        <v>0.982135612852934</v>
      </c>
      <c r="DC202" s="130" t="n">
        <f aca="false">BS202+DB202</f>
        <v>0.985092606983158</v>
      </c>
    </row>
    <row r="203" customFormat="false" ht="12.75" hidden="false" customHeight="false" outlineLevel="0" collapsed="false">
      <c r="Y203" s="138" t="n">
        <f aca="false">Y202+1</f>
        <v>186</v>
      </c>
      <c r="Z203" s="139" t="n">
        <f aca="false">VLOOKUP(Y203,Rank_HbA1c,3,FALSE())</f>
        <v>0.0709355058897485</v>
      </c>
      <c r="AA203" s="138" t="n">
        <f aca="false">AA202+1</f>
        <v>186</v>
      </c>
      <c r="AB203" s="138" t="n">
        <f aca="false">AB202-1</f>
        <v>169</v>
      </c>
      <c r="AC203" s="140" t="n">
        <f aca="false">HLOOKUP(CHOOSE(Calculator!$E$81,$AK$12,0.8,$AK$14),Cum_pct,AA203+2)</f>
        <v>0.738798180679963</v>
      </c>
      <c r="AD203" s="126" t="n">
        <f aca="false">0.005+SUMPRODUCT($AE$17:$AI$17,$AE203:$AI203)/SUM(AE203:AI203)</f>
        <v>0.0700489715106285</v>
      </c>
      <c r="AE203" s="144" t="n">
        <f aca="false">AE202*(1-AE$11)</f>
        <v>0.00296717176466909</v>
      </c>
      <c r="AF203" s="144" t="n">
        <f aca="false">AF202*(1-AF$11)+(AE202-AE203)</f>
        <v>0.0289000610860722</v>
      </c>
      <c r="AG203" s="144" t="n">
        <f aca="false">AG202*(1-AG$11)+(AF202-AF203)</f>
        <v>0.0723119098914049</v>
      </c>
      <c r="AH203" s="144" t="n">
        <f aca="false">AH202*(1-AH$11)+(AG202-AG203)</f>
        <v>0.261704460963151</v>
      </c>
      <c r="AI203" s="144" t="n">
        <f aca="false">1-SUM(AE203:AH203)</f>
        <v>0.634116396294703</v>
      </c>
      <c r="AJ203" s="118" t="n">
        <f aca="false">$AI203/10</f>
        <v>0.0634116396294703</v>
      </c>
      <c r="AK203" s="118" t="n">
        <f aca="false">$AI203/10</f>
        <v>0.0634116396294703</v>
      </c>
      <c r="AL203" s="118" t="n">
        <f aca="false">$AI203/10</f>
        <v>0.0634116396294703</v>
      </c>
      <c r="AM203" s="118" t="n">
        <f aca="false">$AI203/10</f>
        <v>0.0634116396294703</v>
      </c>
      <c r="AN203" s="118" t="n">
        <f aca="false">$AI203/10</f>
        <v>0.0634116396294703</v>
      </c>
      <c r="AO203" s="118" t="n">
        <f aca="false">$AI203/10</f>
        <v>0.0634116396294703</v>
      </c>
      <c r="AP203" s="118" t="n">
        <f aca="false">$AI203/10</f>
        <v>0.0634116396294703</v>
      </c>
      <c r="AQ203" s="118" t="n">
        <f aca="false">$AI203/10</f>
        <v>0.0634116396294703</v>
      </c>
      <c r="AR203" s="118" t="n">
        <f aca="false">$AI203/10</f>
        <v>0.0634116396294703</v>
      </c>
      <c r="AS203" s="118" t="n">
        <f aca="false">$AI203/10</f>
        <v>0.0634116396294703</v>
      </c>
      <c r="AT203" s="118" t="n">
        <f aca="false">$AH203/10</f>
        <v>0.0261704460963151</v>
      </c>
      <c r="AU203" s="118" t="n">
        <f aca="false">$AH203/10</f>
        <v>0.0261704460963151</v>
      </c>
      <c r="AV203" s="118" t="n">
        <f aca="false">$AH203/10</f>
        <v>0.0261704460963151</v>
      </c>
      <c r="AW203" s="118" t="n">
        <f aca="false">$AH203/10</f>
        <v>0.0261704460963151</v>
      </c>
      <c r="AX203" s="118" t="n">
        <f aca="false">$AH203/10</f>
        <v>0.0261704460963151</v>
      </c>
      <c r="AY203" s="118" t="n">
        <f aca="false">$AH203/10</f>
        <v>0.0261704460963151</v>
      </c>
      <c r="AZ203" s="118" t="n">
        <f aca="false">$AH203/10</f>
        <v>0.0261704460963151</v>
      </c>
      <c r="BA203" s="118" t="n">
        <f aca="false">$AH203/10</f>
        <v>0.0261704460963151</v>
      </c>
      <c r="BB203" s="118" t="n">
        <f aca="false">$AH203/10</f>
        <v>0.0261704460963151</v>
      </c>
      <c r="BC203" s="118" t="n">
        <f aca="false">$AH203/10</f>
        <v>0.0261704460963151</v>
      </c>
      <c r="BD203" s="118" t="n">
        <f aca="false">$AG203/10</f>
        <v>0.00723119098914049</v>
      </c>
      <c r="BE203" s="118" t="n">
        <f aca="false">$AG203/10</f>
        <v>0.00723119098914049</v>
      </c>
      <c r="BF203" s="118" t="n">
        <f aca="false">$AG203/10</f>
        <v>0.00723119098914049</v>
      </c>
      <c r="BG203" s="118" t="n">
        <f aca="false">$AG203/10</f>
        <v>0.00723119098914049</v>
      </c>
      <c r="BH203" s="118" t="n">
        <f aca="false">$AG203/10</f>
        <v>0.00723119098914049</v>
      </c>
      <c r="BI203" s="118" t="n">
        <f aca="false">$AG203/10</f>
        <v>0.00723119098914049</v>
      </c>
      <c r="BJ203" s="118" t="n">
        <f aca="false">$AG203/10</f>
        <v>0.00723119098914049</v>
      </c>
      <c r="BK203" s="118" t="n">
        <f aca="false">$AG203/10</f>
        <v>0.00723119098914049</v>
      </c>
      <c r="BL203" s="118" t="n">
        <f aca="false">$AG203/10</f>
        <v>0.00723119098914049</v>
      </c>
      <c r="BM203" s="118" t="n">
        <f aca="false">$AG203/10</f>
        <v>0.00723119098914049</v>
      </c>
      <c r="BN203" s="118" t="n">
        <f aca="false">$AF203/10</f>
        <v>0.00289000610860722</v>
      </c>
      <c r="BO203" s="118" t="n">
        <f aca="false">$AF203/10</f>
        <v>0.00289000610860722</v>
      </c>
      <c r="BP203" s="118" t="n">
        <f aca="false">$AF203/10</f>
        <v>0.00289000610860722</v>
      </c>
      <c r="BQ203" s="118" t="n">
        <f aca="false">$AF203/10</f>
        <v>0.00289000610860722</v>
      </c>
      <c r="BR203" s="118" t="n">
        <f aca="false">$AF203/10</f>
        <v>0.00289000610860722</v>
      </c>
      <c r="BS203" s="118" t="n">
        <f aca="false">$AF203/10</f>
        <v>0.00289000610860722</v>
      </c>
      <c r="BT203" s="130" t="n">
        <f aca="false">AJ203</f>
        <v>0.0634116396294703</v>
      </c>
      <c r="BU203" s="130" t="n">
        <f aca="false">AK203+BT203</f>
        <v>0.126823279258941</v>
      </c>
      <c r="BV203" s="130" t="n">
        <f aca="false">AL203+BU203</f>
        <v>0.190234918888411</v>
      </c>
      <c r="BW203" s="130" t="n">
        <f aca="false">AM203+BV203</f>
        <v>0.253646558517881</v>
      </c>
      <c r="BX203" s="130" t="n">
        <f aca="false">AN203+BW203</f>
        <v>0.317058198147351</v>
      </c>
      <c r="BY203" s="130" t="n">
        <f aca="false">AO203+BX203</f>
        <v>0.380469837776822</v>
      </c>
      <c r="BZ203" s="130" t="n">
        <f aca="false">AP203+BY203</f>
        <v>0.443881477406292</v>
      </c>
      <c r="CA203" s="130" t="n">
        <f aca="false">AQ203+BZ203</f>
        <v>0.507293117035762</v>
      </c>
      <c r="CB203" s="130" t="n">
        <f aca="false">AR203+CA203</f>
        <v>0.570704756665233</v>
      </c>
      <c r="CC203" s="130" t="n">
        <f aca="false">AS203+CB203</f>
        <v>0.634116396294703</v>
      </c>
      <c r="CD203" s="130" t="n">
        <f aca="false">AT203+CC203</f>
        <v>0.660286842391018</v>
      </c>
      <c r="CE203" s="130" t="n">
        <f aca="false">AU203+CD203</f>
        <v>0.686457288487333</v>
      </c>
      <c r="CF203" s="130" t="n">
        <f aca="false">AV203+CE203</f>
        <v>0.712627734583648</v>
      </c>
      <c r="CG203" s="130" t="n">
        <f aca="false">AW203+CF203</f>
        <v>0.738798180679963</v>
      </c>
      <c r="CH203" s="130" t="n">
        <f aca="false">AX203+CG203</f>
        <v>0.764968626776278</v>
      </c>
      <c r="CI203" s="130" t="n">
        <f aca="false">AY203+CH203</f>
        <v>0.791139072872594</v>
      </c>
      <c r="CJ203" s="130" t="n">
        <f aca="false">AZ203+CI203</f>
        <v>0.817309518968909</v>
      </c>
      <c r="CK203" s="130" t="n">
        <f aca="false">BA203+CJ203</f>
        <v>0.843479965065224</v>
      </c>
      <c r="CL203" s="130" t="n">
        <f aca="false">BB203+CK203</f>
        <v>0.869650411161539</v>
      </c>
      <c r="CM203" s="130" t="n">
        <f aca="false">BC203+CL203</f>
        <v>0.895820857257854</v>
      </c>
      <c r="CN203" s="130" t="n">
        <f aca="false">BD203+CM203</f>
        <v>0.903052048246995</v>
      </c>
      <c r="CO203" s="130" t="n">
        <f aca="false">BE203+CN203</f>
        <v>0.910283239236135</v>
      </c>
      <c r="CP203" s="130" t="n">
        <f aca="false">BF203+CO203</f>
        <v>0.917514430225276</v>
      </c>
      <c r="CQ203" s="130" t="n">
        <f aca="false">BG203+CP203</f>
        <v>0.924745621214416</v>
      </c>
      <c r="CR203" s="130" t="n">
        <f aca="false">BH203+CQ203</f>
        <v>0.931976812203557</v>
      </c>
      <c r="CS203" s="130" t="n">
        <f aca="false">BI203+CR203</f>
        <v>0.939208003192697</v>
      </c>
      <c r="CT203" s="130" t="n">
        <f aca="false">BJ203+CS203</f>
        <v>0.946439194181838</v>
      </c>
      <c r="CU203" s="130" t="n">
        <f aca="false">BK203+CT203</f>
        <v>0.953670385170978</v>
      </c>
      <c r="CV203" s="130" t="n">
        <f aca="false">BL203+CU203</f>
        <v>0.960901576160119</v>
      </c>
      <c r="CW203" s="130" t="n">
        <f aca="false">BM203+CV203</f>
        <v>0.968132767149259</v>
      </c>
      <c r="CX203" s="130" t="n">
        <f aca="false">BN203+CW203</f>
        <v>0.971022773257866</v>
      </c>
      <c r="CY203" s="130" t="n">
        <f aca="false">BO203+CX203</f>
        <v>0.973912779366474</v>
      </c>
      <c r="CZ203" s="130" t="n">
        <f aca="false">BP203+CY203</f>
        <v>0.976802785475081</v>
      </c>
      <c r="DA203" s="130" t="n">
        <f aca="false">BQ203+CZ203</f>
        <v>0.979692791583688</v>
      </c>
      <c r="DB203" s="130" t="n">
        <f aca="false">BR203+DA203</f>
        <v>0.982582797692295</v>
      </c>
      <c r="DC203" s="130" t="n">
        <f aca="false">BS203+DB203</f>
        <v>0.985472803800902</v>
      </c>
    </row>
    <row r="204" customFormat="false" ht="12.75" hidden="false" customHeight="false" outlineLevel="0" collapsed="false">
      <c r="Y204" s="138" t="n">
        <f aca="false">Y203+1</f>
        <v>187</v>
      </c>
      <c r="Z204" s="139" t="n">
        <f aca="false">VLOOKUP(Y204,Rank_HbA1c,3,FALSE())</f>
        <v>0.0709942707839909</v>
      </c>
      <c r="AA204" s="138" t="n">
        <f aca="false">AA203+1</f>
        <v>187</v>
      </c>
      <c r="AB204" s="138" t="n">
        <f aca="false">AB203-1</f>
        <v>168</v>
      </c>
      <c r="AC204" s="140" t="n">
        <f aca="false">HLOOKUP(CHOOSE(Calculator!$E$81,$AK$12,0.8,$AK$14),Cum_pct,AA204+2)</f>
        <v>0.740788694644741</v>
      </c>
      <c r="AD204" s="126" t="n">
        <f aca="false">0.005+SUMPRODUCT($AE$17:$AI$17,$AE204:$AI204)/SUM(AE204:AI204)</f>
        <v>0.0700027450631883</v>
      </c>
      <c r="AE204" s="144" t="n">
        <f aca="false">AE203*(1-AE$11)</f>
        <v>0.0028590183538469</v>
      </c>
      <c r="AF204" s="144" t="n">
        <f aca="false">AF203*(1-AF$11)+(AE203-AE204)</f>
        <v>0.0282438078811677</v>
      </c>
      <c r="AG204" s="144" t="n">
        <f aca="false">AG203*(1-AG$11)+(AF203-AF204)</f>
        <v>0.0717786321785957</v>
      </c>
      <c r="AH204" s="144" t="n">
        <f aca="false">AH203*(1-AH$11)+(AG203-AG204)</f>
        <v>0.260549744902748</v>
      </c>
      <c r="AI204" s="144" t="n">
        <f aca="false">1-SUM(AE204:AH204)</f>
        <v>0.636568796683642</v>
      </c>
      <c r="AJ204" s="118" t="n">
        <f aca="false">$AI204/10</f>
        <v>0.0636568796683642</v>
      </c>
      <c r="AK204" s="118" t="n">
        <f aca="false">$AI204/10</f>
        <v>0.0636568796683642</v>
      </c>
      <c r="AL204" s="118" t="n">
        <f aca="false">$AI204/10</f>
        <v>0.0636568796683642</v>
      </c>
      <c r="AM204" s="118" t="n">
        <f aca="false">$AI204/10</f>
        <v>0.0636568796683642</v>
      </c>
      <c r="AN204" s="118" t="n">
        <f aca="false">$AI204/10</f>
        <v>0.0636568796683642</v>
      </c>
      <c r="AO204" s="118" t="n">
        <f aca="false">$AI204/10</f>
        <v>0.0636568796683642</v>
      </c>
      <c r="AP204" s="118" t="n">
        <f aca="false">$AI204/10</f>
        <v>0.0636568796683642</v>
      </c>
      <c r="AQ204" s="118" t="n">
        <f aca="false">$AI204/10</f>
        <v>0.0636568796683642</v>
      </c>
      <c r="AR204" s="118" t="n">
        <f aca="false">$AI204/10</f>
        <v>0.0636568796683642</v>
      </c>
      <c r="AS204" s="118" t="n">
        <f aca="false">$AI204/10</f>
        <v>0.0636568796683642</v>
      </c>
      <c r="AT204" s="118" t="n">
        <f aca="false">$AH204/10</f>
        <v>0.0260549744902748</v>
      </c>
      <c r="AU204" s="118" t="n">
        <f aca="false">$AH204/10</f>
        <v>0.0260549744902748</v>
      </c>
      <c r="AV204" s="118" t="n">
        <f aca="false">$AH204/10</f>
        <v>0.0260549744902748</v>
      </c>
      <c r="AW204" s="118" t="n">
        <f aca="false">$AH204/10</f>
        <v>0.0260549744902748</v>
      </c>
      <c r="AX204" s="118" t="n">
        <f aca="false">$AH204/10</f>
        <v>0.0260549744902748</v>
      </c>
      <c r="AY204" s="118" t="n">
        <f aca="false">$AH204/10</f>
        <v>0.0260549744902748</v>
      </c>
      <c r="AZ204" s="118" t="n">
        <f aca="false">$AH204/10</f>
        <v>0.0260549744902748</v>
      </c>
      <c r="BA204" s="118" t="n">
        <f aca="false">$AH204/10</f>
        <v>0.0260549744902748</v>
      </c>
      <c r="BB204" s="118" t="n">
        <f aca="false">$AH204/10</f>
        <v>0.0260549744902748</v>
      </c>
      <c r="BC204" s="118" t="n">
        <f aca="false">$AH204/10</f>
        <v>0.0260549744902748</v>
      </c>
      <c r="BD204" s="118" t="n">
        <f aca="false">$AG204/10</f>
        <v>0.00717786321785957</v>
      </c>
      <c r="BE204" s="118" t="n">
        <f aca="false">$AG204/10</f>
        <v>0.00717786321785957</v>
      </c>
      <c r="BF204" s="118" t="n">
        <f aca="false">$AG204/10</f>
        <v>0.00717786321785957</v>
      </c>
      <c r="BG204" s="118" t="n">
        <f aca="false">$AG204/10</f>
        <v>0.00717786321785957</v>
      </c>
      <c r="BH204" s="118" t="n">
        <f aca="false">$AG204/10</f>
        <v>0.00717786321785957</v>
      </c>
      <c r="BI204" s="118" t="n">
        <f aca="false">$AG204/10</f>
        <v>0.00717786321785957</v>
      </c>
      <c r="BJ204" s="118" t="n">
        <f aca="false">$AG204/10</f>
        <v>0.00717786321785957</v>
      </c>
      <c r="BK204" s="118" t="n">
        <f aca="false">$AG204/10</f>
        <v>0.00717786321785957</v>
      </c>
      <c r="BL204" s="118" t="n">
        <f aca="false">$AG204/10</f>
        <v>0.00717786321785957</v>
      </c>
      <c r="BM204" s="118" t="n">
        <f aca="false">$AG204/10</f>
        <v>0.00717786321785957</v>
      </c>
      <c r="BN204" s="118" t="n">
        <f aca="false">$AF204/10</f>
        <v>0.00282438078811677</v>
      </c>
      <c r="BO204" s="118" t="n">
        <f aca="false">$AF204/10</f>
        <v>0.00282438078811677</v>
      </c>
      <c r="BP204" s="118" t="n">
        <f aca="false">$AF204/10</f>
        <v>0.00282438078811677</v>
      </c>
      <c r="BQ204" s="118" t="n">
        <f aca="false">$AF204/10</f>
        <v>0.00282438078811677</v>
      </c>
      <c r="BR204" s="118" t="n">
        <f aca="false">$AF204/10</f>
        <v>0.00282438078811677</v>
      </c>
      <c r="BS204" s="118" t="n">
        <f aca="false">$AF204/10</f>
        <v>0.00282438078811677</v>
      </c>
      <c r="BT204" s="130" t="n">
        <f aca="false">AJ204</f>
        <v>0.0636568796683642</v>
      </c>
      <c r="BU204" s="130" t="n">
        <f aca="false">AK204+BT204</f>
        <v>0.127313759336728</v>
      </c>
      <c r="BV204" s="130" t="n">
        <f aca="false">AL204+BU204</f>
        <v>0.190970639005093</v>
      </c>
      <c r="BW204" s="130" t="n">
        <f aca="false">AM204+BV204</f>
        <v>0.254627518673457</v>
      </c>
      <c r="BX204" s="130" t="n">
        <f aca="false">AN204+BW204</f>
        <v>0.318284398341821</v>
      </c>
      <c r="BY204" s="130" t="n">
        <f aca="false">AO204+BX204</f>
        <v>0.381941278010185</v>
      </c>
      <c r="BZ204" s="130" t="n">
        <f aca="false">AP204+BY204</f>
        <v>0.445598157678549</v>
      </c>
      <c r="CA204" s="130" t="n">
        <f aca="false">AQ204+BZ204</f>
        <v>0.509255037346914</v>
      </c>
      <c r="CB204" s="130" t="n">
        <f aca="false">AR204+CA204</f>
        <v>0.572911917015278</v>
      </c>
      <c r="CC204" s="130" t="n">
        <f aca="false">AS204+CB204</f>
        <v>0.636568796683642</v>
      </c>
      <c r="CD204" s="130" t="n">
        <f aca="false">AT204+CC204</f>
        <v>0.662623771173917</v>
      </c>
      <c r="CE204" s="130" t="n">
        <f aca="false">AU204+CD204</f>
        <v>0.688678745664192</v>
      </c>
      <c r="CF204" s="130" t="n">
        <f aca="false">AV204+CE204</f>
        <v>0.714733720154466</v>
      </c>
      <c r="CG204" s="130" t="n">
        <f aca="false">AW204+CF204</f>
        <v>0.740788694644741</v>
      </c>
      <c r="CH204" s="130" t="n">
        <f aca="false">AX204+CG204</f>
        <v>0.766843669135016</v>
      </c>
      <c r="CI204" s="130" t="n">
        <f aca="false">AY204+CH204</f>
        <v>0.792898643625291</v>
      </c>
      <c r="CJ204" s="130" t="n">
        <f aca="false">AZ204+CI204</f>
        <v>0.818953618115566</v>
      </c>
      <c r="CK204" s="130" t="n">
        <f aca="false">BA204+CJ204</f>
        <v>0.845008592605841</v>
      </c>
      <c r="CL204" s="130" t="n">
        <f aca="false">BB204+CK204</f>
        <v>0.871063567096115</v>
      </c>
      <c r="CM204" s="130" t="n">
        <f aca="false">BC204+CL204</f>
        <v>0.89711854158639</v>
      </c>
      <c r="CN204" s="130" t="n">
        <f aca="false">BD204+CM204</f>
        <v>0.90429640480425</v>
      </c>
      <c r="CO204" s="130" t="n">
        <f aca="false">BE204+CN204</f>
        <v>0.911474268022109</v>
      </c>
      <c r="CP204" s="130" t="n">
        <f aca="false">BF204+CO204</f>
        <v>0.918652131239969</v>
      </c>
      <c r="CQ204" s="130" t="n">
        <f aca="false">BG204+CP204</f>
        <v>0.925829994457828</v>
      </c>
      <c r="CR204" s="130" t="n">
        <f aca="false">BH204+CQ204</f>
        <v>0.933007857675688</v>
      </c>
      <c r="CS204" s="130" t="n">
        <f aca="false">BI204+CR204</f>
        <v>0.940185720893547</v>
      </c>
      <c r="CT204" s="130" t="n">
        <f aca="false">BJ204+CS204</f>
        <v>0.947363584111407</v>
      </c>
      <c r="CU204" s="130" t="n">
        <f aca="false">BK204+CT204</f>
        <v>0.954541447329266</v>
      </c>
      <c r="CV204" s="130" t="n">
        <f aca="false">BL204+CU204</f>
        <v>0.961719310547126</v>
      </c>
      <c r="CW204" s="130" t="n">
        <f aca="false">BM204+CV204</f>
        <v>0.968897173764985</v>
      </c>
      <c r="CX204" s="130" t="n">
        <f aca="false">BN204+CW204</f>
        <v>0.971721554553102</v>
      </c>
      <c r="CY204" s="130" t="n">
        <f aca="false">BO204+CX204</f>
        <v>0.974545935341219</v>
      </c>
      <c r="CZ204" s="130" t="n">
        <f aca="false">BP204+CY204</f>
        <v>0.977370316129336</v>
      </c>
      <c r="DA204" s="130" t="n">
        <f aca="false">BQ204+CZ204</f>
        <v>0.980194696917452</v>
      </c>
      <c r="DB204" s="130" t="n">
        <f aca="false">BR204+DA204</f>
        <v>0.983019077705569</v>
      </c>
      <c r="DC204" s="130" t="n">
        <f aca="false">BS204+DB204</f>
        <v>0.985843458493686</v>
      </c>
    </row>
    <row r="205" customFormat="false" ht="12.75" hidden="false" customHeight="false" outlineLevel="0" collapsed="false">
      <c r="Y205" s="138" t="n">
        <f aca="false">Y204+1</f>
        <v>188</v>
      </c>
      <c r="Z205" s="139" t="n">
        <f aca="false">VLOOKUP(Y205,Rank_HbA1c,3,FALSE())</f>
        <v>0.0710538555089892</v>
      </c>
      <c r="AA205" s="138" t="n">
        <f aca="false">AA204+1</f>
        <v>188</v>
      </c>
      <c r="AB205" s="138" t="n">
        <f aca="false">AB204-1</f>
        <v>167</v>
      </c>
      <c r="AC205" s="140" t="n">
        <f aca="false">HLOOKUP(CHOOSE(Calculator!$E$81,$AK$12,0.8,$AK$14),Cum_pct,AA205+2)</f>
        <v>0.742759239275923</v>
      </c>
      <c r="AD205" s="126" t="n">
        <f aca="false">0.005+SUMPRODUCT($AE$17:$AI$17,$AE205:$AI205)/SUM(AE205:AI205)</f>
        <v>0.0699571068208996</v>
      </c>
      <c r="AE205" s="144" t="n">
        <f aca="false">AE204*(1-AE$11)</f>
        <v>0.00275480713484918</v>
      </c>
      <c r="AF205" s="144" t="n">
        <f aca="false">AF204*(1-AF$11)+(AE204-AE205)</f>
        <v>0.0276009703817086</v>
      </c>
      <c r="AG205" s="144" t="n">
        <f aca="false">AG204*(1-AG$11)+(AF204-AF205)</f>
        <v>0.071240711178717</v>
      </c>
      <c r="AH205" s="144" t="n">
        <f aca="false">AH204*(1-AH$11)+(AG204-AG205)</f>
        <v>0.259407120048004</v>
      </c>
      <c r="AI205" s="144" t="n">
        <f aca="false">1-SUM(AE205:AH205)</f>
        <v>0.638996391256721</v>
      </c>
      <c r="AJ205" s="118" t="n">
        <f aca="false">$AI205/10</f>
        <v>0.0638996391256721</v>
      </c>
      <c r="AK205" s="118" t="n">
        <f aca="false">$AI205/10</f>
        <v>0.0638996391256721</v>
      </c>
      <c r="AL205" s="118" t="n">
        <f aca="false">$AI205/10</f>
        <v>0.0638996391256721</v>
      </c>
      <c r="AM205" s="118" t="n">
        <f aca="false">$AI205/10</f>
        <v>0.0638996391256721</v>
      </c>
      <c r="AN205" s="118" t="n">
        <f aca="false">$AI205/10</f>
        <v>0.0638996391256721</v>
      </c>
      <c r="AO205" s="118" t="n">
        <f aca="false">$AI205/10</f>
        <v>0.0638996391256721</v>
      </c>
      <c r="AP205" s="118" t="n">
        <f aca="false">$AI205/10</f>
        <v>0.0638996391256721</v>
      </c>
      <c r="AQ205" s="118" t="n">
        <f aca="false">$AI205/10</f>
        <v>0.0638996391256721</v>
      </c>
      <c r="AR205" s="118" t="n">
        <f aca="false">$AI205/10</f>
        <v>0.0638996391256721</v>
      </c>
      <c r="AS205" s="118" t="n">
        <f aca="false">$AI205/10</f>
        <v>0.0638996391256721</v>
      </c>
      <c r="AT205" s="118" t="n">
        <f aca="false">$AH205/10</f>
        <v>0.0259407120048004</v>
      </c>
      <c r="AU205" s="118" t="n">
        <f aca="false">$AH205/10</f>
        <v>0.0259407120048004</v>
      </c>
      <c r="AV205" s="118" t="n">
        <f aca="false">$AH205/10</f>
        <v>0.0259407120048004</v>
      </c>
      <c r="AW205" s="118" t="n">
        <f aca="false">$AH205/10</f>
        <v>0.0259407120048004</v>
      </c>
      <c r="AX205" s="118" t="n">
        <f aca="false">$AH205/10</f>
        <v>0.0259407120048004</v>
      </c>
      <c r="AY205" s="118" t="n">
        <f aca="false">$AH205/10</f>
        <v>0.0259407120048004</v>
      </c>
      <c r="AZ205" s="118" t="n">
        <f aca="false">$AH205/10</f>
        <v>0.0259407120048004</v>
      </c>
      <c r="BA205" s="118" t="n">
        <f aca="false">$AH205/10</f>
        <v>0.0259407120048004</v>
      </c>
      <c r="BB205" s="118" t="n">
        <f aca="false">$AH205/10</f>
        <v>0.0259407120048004</v>
      </c>
      <c r="BC205" s="118" t="n">
        <f aca="false">$AH205/10</f>
        <v>0.0259407120048004</v>
      </c>
      <c r="BD205" s="118" t="n">
        <f aca="false">$AG205/10</f>
        <v>0.0071240711178717</v>
      </c>
      <c r="BE205" s="118" t="n">
        <f aca="false">$AG205/10</f>
        <v>0.0071240711178717</v>
      </c>
      <c r="BF205" s="118" t="n">
        <f aca="false">$AG205/10</f>
        <v>0.0071240711178717</v>
      </c>
      <c r="BG205" s="118" t="n">
        <f aca="false">$AG205/10</f>
        <v>0.0071240711178717</v>
      </c>
      <c r="BH205" s="118" t="n">
        <f aca="false">$AG205/10</f>
        <v>0.0071240711178717</v>
      </c>
      <c r="BI205" s="118" t="n">
        <f aca="false">$AG205/10</f>
        <v>0.0071240711178717</v>
      </c>
      <c r="BJ205" s="118" t="n">
        <f aca="false">$AG205/10</f>
        <v>0.0071240711178717</v>
      </c>
      <c r="BK205" s="118" t="n">
        <f aca="false">$AG205/10</f>
        <v>0.0071240711178717</v>
      </c>
      <c r="BL205" s="118" t="n">
        <f aca="false">$AG205/10</f>
        <v>0.0071240711178717</v>
      </c>
      <c r="BM205" s="118" t="n">
        <f aca="false">$AG205/10</f>
        <v>0.0071240711178717</v>
      </c>
      <c r="BN205" s="118" t="n">
        <f aca="false">$AF205/10</f>
        <v>0.00276009703817086</v>
      </c>
      <c r="BO205" s="118" t="n">
        <f aca="false">$AF205/10</f>
        <v>0.00276009703817086</v>
      </c>
      <c r="BP205" s="118" t="n">
        <f aca="false">$AF205/10</f>
        <v>0.00276009703817086</v>
      </c>
      <c r="BQ205" s="118" t="n">
        <f aca="false">$AF205/10</f>
        <v>0.00276009703817086</v>
      </c>
      <c r="BR205" s="118" t="n">
        <f aca="false">$AF205/10</f>
        <v>0.00276009703817086</v>
      </c>
      <c r="BS205" s="118" t="n">
        <f aca="false">$AF205/10</f>
        <v>0.00276009703817086</v>
      </c>
      <c r="BT205" s="130" t="n">
        <f aca="false">AJ205</f>
        <v>0.0638996391256721</v>
      </c>
      <c r="BU205" s="130" t="n">
        <f aca="false">AK205+BT205</f>
        <v>0.127799278251344</v>
      </c>
      <c r="BV205" s="130" t="n">
        <f aca="false">AL205+BU205</f>
        <v>0.191698917377016</v>
      </c>
      <c r="BW205" s="130" t="n">
        <f aca="false">AM205+BV205</f>
        <v>0.255598556502689</v>
      </c>
      <c r="BX205" s="130" t="n">
        <f aca="false">AN205+BW205</f>
        <v>0.319498195628361</v>
      </c>
      <c r="BY205" s="130" t="n">
        <f aca="false">AO205+BX205</f>
        <v>0.383397834754033</v>
      </c>
      <c r="BZ205" s="130" t="n">
        <f aca="false">AP205+BY205</f>
        <v>0.447297473879705</v>
      </c>
      <c r="CA205" s="130" t="n">
        <f aca="false">AQ205+BZ205</f>
        <v>0.511197113005377</v>
      </c>
      <c r="CB205" s="130" t="n">
        <f aca="false">AR205+CA205</f>
        <v>0.575096752131049</v>
      </c>
      <c r="CC205" s="130" t="n">
        <f aca="false">AS205+CB205</f>
        <v>0.638996391256721</v>
      </c>
      <c r="CD205" s="130" t="n">
        <f aca="false">AT205+CC205</f>
        <v>0.664937103261521</v>
      </c>
      <c r="CE205" s="130" t="n">
        <f aca="false">AU205+CD205</f>
        <v>0.690877815266322</v>
      </c>
      <c r="CF205" s="130" t="n">
        <f aca="false">AV205+CE205</f>
        <v>0.716818527271122</v>
      </c>
      <c r="CG205" s="130" t="n">
        <f aca="false">AW205+CF205</f>
        <v>0.742759239275923</v>
      </c>
      <c r="CH205" s="130" t="n">
        <f aca="false">AX205+CG205</f>
        <v>0.768699951280723</v>
      </c>
      <c r="CI205" s="130" t="n">
        <f aca="false">AY205+CH205</f>
        <v>0.794640663285524</v>
      </c>
      <c r="CJ205" s="130" t="n">
        <f aca="false">AZ205+CI205</f>
        <v>0.820581375290324</v>
      </c>
      <c r="CK205" s="130" t="n">
        <f aca="false">BA205+CJ205</f>
        <v>0.846522087295124</v>
      </c>
      <c r="CL205" s="130" t="n">
        <f aca="false">BB205+CK205</f>
        <v>0.872462799299925</v>
      </c>
      <c r="CM205" s="130" t="n">
        <f aca="false">BC205+CL205</f>
        <v>0.898403511304725</v>
      </c>
      <c r="CN205" s="130" t="n">
        <f aca="false">BD205+CM205</f>
        <v>0.905527582422597</v>
      </c>
      <c r="CO205" s="130" t="n">
        <f aca="false">BE205+CN205</f>
        <v>0.912651653540469</v>
      </c>
      <c r="CP205" s="130" t="n">
        <f aca="false">BF205+CO205</f>
        <v>0.91977572465834</v>
      </c>
      <c r="CQ205" s="130" t="n">
        <f aca="false">BG205+CP205</f>
        <v>0.926899795776212</v>
      </c>
      <c r="CR205" s="130" t="n">
        <f aca="false">BH205+CQ205</f>
        <v>0.934023866894084</v>
      </c>
      <c r="CS205" s="130" t="n">
        <f aca="false">BI205+CR205</f>
        <v>0.941147938011956</v>
      </c>
      <c r="CT205" s="130" t="n">
        <f aca="false">BJ205+CS205</f>
        <v>0.948272009129827</v>
      </c>
      <c r="CU205" s="130" t="n">
        <f aca="false">BK205+CT205</f>
        <v>0.955396080247699</v>
      </c>
      <c r="CV205" s="130" t="n">
        <f aca="false">BL205+CU205</f>
        <v>0.962520151365571</v>
      </c>
      <c r="CW205" s="130" t="n">
        <f aca="false">BM205+CV205</f>
        <v>0.969644222483442</v>
      </c>
      <c r="CX205" s="130" t="n">
        <f aca="false">BN205+CW205</f>
        <v>0.972404319521613</v>
      </c>
      <c r="CY205" s="130" t="n">
        <f aca="false">BO205+CX205</f>
        <v>0.975164416559784</v>
      </c>
      <c r="CZ205" s="130" t="n">
        <f aca="false">BP205+CY205</f>
        <v>0.977924513597955</v>
      </c>
      <c r="DA205" s="130" t="n">
        <f aca="false">BQ205+CZ205</f>
        <v>0.980684610636126</v>
      </c>
      <c r="DB205" s="130" t="n">
        <f aca="false">BR205+DA205</f>
        <v>0.983444707674297</v>
      </c>
      <c r="DC205" s="130" t="n">
        <f aca="false">BS205+DB205</f>
        <v>0.986204804712467</v>
      </c>
    </row>
    <row r="206" customFormat="false" ht="12.75" hidden="false" customHeight="false" outlineLevel="0" collapsed="false">
      <c r="Y206" s="138" t="n">
        <f aca="false">Y205+1</f>
        <v>189</v>
      </c>
      <c r="Z206" s="139" t="n">
        <f aca="false">VLOOKUP(Y206,Rank_HbA1c,3,FALSE())</f>
        <v>0.0711142747571866</v>
      </c>
      <c r="AA206" s="138" t="n">
        <f aca="false">AA205+1</f>
        <v>189</v>
      </c>
      <c r="AB206" s="138" t="n">
        <f aca="false">AB205-1</f>
        <v>166</v>
      </c>
      <c r="AC206" s="140" t="n">
        <f aca="false">HLOOKUP(CHOOSE(Calculator!$E$81,$AK$12,0.8,$AK$14),Cum_pct,AA206+2)</f>
        <v>0.744710101198049</v>
      </c>
      <c r="AD206" s="126" t="n">
        <f aca="false">0.005+SUMPRODUCT($AE$17:$AI$17,$AE206:$AI206)/SUM(AE206:AI206)</f>
        <v>0.0699120467969344</v>
      </c>
      <c r="AE206" s="144" t="n">
        <f aca="false">AE205*(1-AE$11)</f>
        <v>0.00265439441478393</v>
      </c>
      <c r="AF206" s="144" t="n">
        <f aca="false">AF205*(1-AF$11)+(AE205-AE206)</f>
        <v>0.0269713374351776</v>
      </c>
      <c r="AG206" s="144" t="n">
        <f aca="false">AG205*(1-AG$11)+(AF205-AF206)</f>
        <v>0.070698434426358</v>
      </c>
      <c r="AH206" s="144" t="n">
        <f aca="false">AH205*(1-AH$11)+(AG205-AG206)</f>
        <v>0.258276220876053</v>
      </c>
      <c r="AI206" s="144" t="n">
        <f aca="false">1-SUM(AE206:AH206)</f>
        <v>0.641399612847627</v>
      </c>
      <c r="AJ206" s="118" t="n">
        <f aca="false">$AI206/10</f>
        <v>0.0641399612847627</v>
      </c>
      <c r="AK206" s="118" t="n">
        <f aca="false">$AI206/10</f>
        <v>0.0641399612847627</v>
      </c>
      <c r="AL206" s="118" t="n">
        <f aca="false">$AI206/10</f>
        <v>0.0641399612847627</v>
      </c>
      <c r="AM206" s="118" t="n">
        <f aca="false">$AI206/10</f>
        <v>0.0641399612847627</v>
      </c>
      <c r="AN206" s="118" t="n">
        <f aca="false">$AI206/10</f>
        <v>0.0641399612847627</v>
      </c>
      <c r="AO206" s="118" t="n">
        <f aca="false">$AI206/10</f>
        <v>0.0641399612847627</v>
      </c>
      <c r="AP206" s="118" t="n">
        <f aca="false">$AI206/10</f>
        <v>0.0641399612847627</v>
      </c>
      <c r="AQ206" s="118" t="n">
        <f aca="false">$AI206/10</f>
        <v>0.0641399612847627</v>
      </c>
      <c r="AR206" s="118" t="n">
        <f aca="false">$AI206/10</f>
        <v>0.0641399612847627</v>
      </c>
      <c r="AS206" s="118" t="n">
        <f aca="false">$AI206/10</f>
        <v>0.0641399612847627</v>
      </c>
      <c r="AT206" s="118" t="n">
        <f aca="false">$AH206/10</f>
        <v>0.0258276220876053</v>
      </c>
      <c r="AU206" s="118" t="n">
        <f aca="false">$AH206/10</f>
        <v>0.0258276220876053</v>
      </c>
      <c r="AV206" s="118" t="n">
        <f aca="false">$AH206/10</f>
        <v>0.0258276220876053</v>
      </c>
      <c r="AW206" s="118" t="n">
        <f aca="false">$AH206/10</f>
        <v>0.0258276220876053</v>
      </c>
      <c r="AX206" s="118" t="n">
        <f aca="false">$AH206/10</f>
        <v>0.0258276220876053</v>
      </c>
      <c r="AY206" s="118" t="n">
        <f aca="false">$AH206/10</f>
        <v>0.0258276220876053</v>
      </c>
      <c r="AZ206" s="118" t="n">
        <f aca="false">$AH206/10</f>
        <v>0.0258276220876053</v>
      </c>
      <c r="BA206" s="118" t="n">
        <f aca="false">$AH206/10</f>
        <v>0.0258276220876053</v>
      </c>
      <c r="BB206" s="118" t="n">
        <f aca="false">$AH206/10</f>
        <v>0.0258276220876053</v>
      </c>
      <c r="BC206" s="118" t="n">
        <f aca="false">$AH206/10</f>
        <v>0.0258276220876053</v>
      </c>
      <c r="BD206" s="118" t="n">
        <f aca="false">$AG206/10</f>
        <v>0.0070698434426358</v>
      </c>
      <c r="BE206" s="118" t="n">
        <f aca="false">$AG206/10</f>
        <v>0.0070698434426358</v>
      </c>
      <c r="BF206" s="118" t="n">
        <f aca="false">$AG206/10</f>
        <v>0.0070698434426358</v>
      </c>
      <c r="BG206" s="118" t="n">
        <f aca="false">$AG206/10</f>
        <v>0.0070698434426358</v>
      </c>
      <c r="BH206" s="118" t="n">
        <f aca="false">$AG206/10</f>
        <v>0.0070698434426358</v>
      </c>
      <c r="BI206" s="118" t="n">
        <f aca="false">$AG206/10</f>
        <v>0.0070698434426358</v>
      </c>
      <c r="BJ206" s="118" t="n">
        <f aca="false">$AG206/10</f>
        <v>0.0070698434426358</v>
      </c>
      <c r="BK206" s="118" t="n">
        <f aca="false">$AG206/10</f>
        <v>0.0070698434426358</v>
      </c>
      <c r="BL206" s="118" t="n">
        <f aca="false">$AG206/10</f>
        <v>0.0070698434426358</v>
      </c>
      <c r="BM206" s="118" t="n">
        <f aca="false">$AG206/10</f>
        <v>0.0070698434426358</v>
      </c>
      <c r="BN206" s="118" t="n">
        <f aca="false">$AF206/10</f>
        <v>0.00269713374351776</v>
      </c>
      <c r="BO206" s="118" t="n">
        <f aca="false">$AF206/10</f>
        <v>0.00269713374351776</v>
      </c>
      <c r="BP206" s="118" t="n">
        <f aca="false">$AF206/10</f>
        <v>0.00269713374351776</v>
      </c>
      <c r="BQ206" s="118" t="n">
        <f aca="false">$AF206/10</f>
        <v>0.00269713374351776</v>
      </c>
      <c r="BR206" s="118" t="n">
        <f aca="false">$AF206/10</f>
        <v>0.00269713374351776</v>
      </c>
      <c r="BS206" s="118" t="n">
        <f aca="false">$AF206/10</f>
        <v>0.00269713374351776</v>
      </c>
      <c r="BT206" s="130" t="n">
        <f aca="false">AJ206</f>
        <v>0.0641399612847627</v>
      </c>
      <c r="BU206" s="130" t="n">
        <f aca="false">AK206+BT206</f>
        <v>0.128279922569525</v>
      </c>
      <c r="BV206" s="130" t="n">
        <f aca="false">AL206+BU206</f>
        <v>0.192419883854288</v>
      </c>
      <c r="BW206" s="130" t="n">
        <f aca="false">AM206+BV206</f>
        <v>0.256559845139051</v>
      </c>
      <c r="BX206" s="130" t="n">
        <f aca="false">AN206+BW206</f>
        <v>0.320699806423814</v>
      </c>
      <c r="BY206" s="130" t="n">
        <f aca="false">AO206+BX206</f>
        <v>0.384839767708576</v>
      </c>
      <c r="BZ206" s="130" t="n">
        <f aca="false">AP206+BY206</f>
        <v>0.448979728993339</v>
      </c>
      <c r="CA206" s="130" t="n">
        <f aca="false">AQ206+BZ206</f>
        <v>0.513119690278102</v>
      </c>
      <c r="CB206" s="130" t="n">
        <f aca="false">AR206+CA206</f>
        <v>0.577259651562865</v>
      </c>
      <c r="CC206" s="130" t="n">
        <f aca="false">AS206+CB206</f>
        <v>0.641399612847627</v>
      </c>
      <c r="CD206" s="130" t="n">
        <f aca="false">AT206+CC206</f>
        <v>0.667227234935233</v>
      </c>
      <c r="CE206" s="130" t="n">
        <f aca="false">AU206+CD206</f>
        <v>0.693054857022838</v>
      </c>
      <c r="CF206" s="130" t="n">
        <f aca="false">AV206+CE206</f>
        <v>0.718882479110443</v>
      </c>
      <c r="CG206" s="130" t="n">
        <f aca="false">AW206+CF206</f>
        <v>0.744710101198049</v>
      </c>
      <c r="CH206" s="130" t="n">
        <f aca="false">AX206+CG206</f>
        <v>0.770537723285654</v>
      </c>
      <c r="CI206" s="130" t="n">
        <f aca="false">AY206+CH206</f>
        <v>0.796365345373259</v>
      </c>
      <c r="CJ206" s="130" t="n">
        <f aca="false">AZ206+CI206</f>
        <v>0.822192967460865</v>
      </c>
      <c r="CK206" s="130" t="n">
        <f aca="false">BA206+CJ206</f>
        <v>0.84802058954847</v>
      </c>
      <c r="CL206" s="130" t="n">
        <f aca="false">BB206+CK206</f>
        <v>0.873848211636076</v>
      </c>
      <c r="CM206" s="130" t="n">
        <f aca="false">BC206+CL206</f>
        <v>0.899675833723681</v>
      </c>
      <c r="CN206" s="130" t="n">
        <f aca="false">BD206+CM206</f>
        <v>0.906745677166317</v>
      </c>
      <c r="CO206" s="130" t="n">
        <f aca="false">BE206+CN206</f>
        <v>0.913815520608953</v>
      </c>
      <c r="CP206" s="130" t="n">
        <f aca="false">BF206+CO206</f>
        <v>0.920885364051588</v>
      </c>
      <c r="CQ206" s="130" t="n">
        <f aca="false">BG206+CP206</f>
        <v>0.927955207494224</v>
      </c>
      <c r="CR206" s="130" t="n">
        <f aca="false">BH206+CQ206</f>
        <v>0.93502505093686</v>
      </c>
      <c r="CS206" s="130" t="n">
        <f aca="false">BI206+CR206</f>
        <v>0.942094894379496</v>
      </c>
      <c r="CT206" s="130" t="n">
        <f aca="false">BJ206+CS206</f>
        <v>0.949164737822132</v>
      </c>
      <c r="CU206" s="130" t="n">
        <f aca="false">BK206+CT206</f>
        <v>0.956234581264768</v>
      </c>
      <c r="CV206" s="130" t="n">
        <f aca="false">BL206+CU206</f>
        <v>0.963304424707403</v>
      </c>
      <c r="CW206" s="130" t="n">
        <f aca="false">BM206+CV206</f>
        <v>0.970374268150039</v>
      </c>
      <c r="CX206" s="130" t="n">
        <f aca="false">BN206+CW206</f>
        <v>0.973071401893557</v>
      </c>
      <c r="CY206" s="130" t="n">
        <f aca="false">BO206+CX206</f>
        <v>0.975768535637075</v>
      </c>
      <c r="CZ206" s="130" t="n">
        <f aca="false">BP206+CY206</f>
        <v>0.978465669380593</v>
      </c>
      <c r="DA206" s="130" t="n">
        <f aca="false">BQ206+CZ206</f>
        <v>0.98116280312411</v>
      </c>
      <c r="DB206" s="130" t="n">
        <f aca="false">BR206+DA206</f>
        <v>0.983859936867628</v>
      </c>
      <c r="DC206" s="130" t="n">
        <f aca="false">BS206+DB206</f>
        <v>0.986557070611146</v>
      </c>
    </row>
    <row r="207" customFormat="false" ht="12.75" hidden="false" customHeight="false" outlineLevel="0" collapsed="false">
      <c r="Y207" s="138" t="n">
        <f aca="false">Y206+1</f>
        <v>190</v>
      </c>
      <c r="Z207" s="139" t="n">
        <f aca="false">VLOOKUP(Y207,Rank_HbA1c,3,FALSE())</f>
        <v>0.0711755435029317</v>
      </c>
      <c r="AA207" s="138" t="n">
        <f aca="false">AA206+1</f>
        <v>190</v>
      </c>
      <c r="AB207" s="138" t="n">
        <f aca="false">AB206-1</f>
        <v>165</v>
      </c>
      <c r="AC207" s="140" t="n">
        <f aca="false">HLOOKUP(CHOOSE(Calculator!$E$81,$AK$12,0.8,$AK$14),Cum_pct,AA207+2)</f>
        <v>0.746641562067028</v>
      </c>
      <c r="AD207" s="126" t="n">
        <f aca="false">0.005+SUMPRODUCT($AE$17:$AI$17,$AE207:$AI207)/SUM(AE207:AI207)</f>
        <v>0.0698675551971932</v>
      </c>
      <c r="AE207" s="144" t="n">
        <f aca="false">AE206*(1-AE$11)</f>
        <v>0.00255764173836505</v>
      </c>
      <c r="AF207" s="144" t="n">
        <f aca="false">AF206*(1-AF$11)+(AE206-AE207)</f>
        <v>0.0263546982364361</v>
      </c>
      <c r="AG207" s="144" t="n">
        <f aca="false">AG206*(1-AG$11)+(AF206-AF207)</f>
        <v>0.070152084378786</v>
      </c>
      <c r="AH207" s="144" t="n">
        <f aca="false">AH206*(1-AH$11)+(AG206-AG207)</f>
        <v>0.257156689298975</v>
      </c>
      <c r="AI207" s="144" t="n">
        <f aca="false">1-SUM(AE207:AH207)</f>
        <v>0.643778886347438</v>
      </c>
      <c r="AJ207" s="118" t="n">
        <f aca="false">$AI207/10</f>
        <v>0.0643778886347438</v>
      </c>
      <c r="AK207" s="118" t="n">
        <f aca="false">$AI207/10</f>
        <v>0.0643778886347438</v>
      </c>
      <c r="AL207" s="118" t="n">
        <f aca="false">$AI207/10</f>
        <v>0.0643778886347438</v>
      </c>
      <c r="AM207" s="118" t="n">
        <f aca="false">$AI207/10</f>
        <v>0.0643778886347438</v>
      </c>
      <c r="AN207" s="118" t="n">
        <f aca="false">$AI207/10</f>
        <v>0.0643778886347438</v>
      </c>
      <c r="AO207" s="118" t="n">
        <f aca="false">$AI207/10</f>
        <v>0.0643778886347438</v>
      </c>
      <c r="AP207" s="118" t="n">
        <f aca="false">$AI207/10</f>
        <v>0.0643778886347438</v>
      </c>
      <c r="AQ207" s="118" t="n">
        <f aca="false">$AI207/10</f>
        <v>0.0643778886347438</v>
      </c>
      <c r="AR207" s="118" t="n">
        <f aca="false">$AI207/10</f>
        <v>0.0643778886347438</v>
      </c>
      <c r="AS207" s="118" t="n">
        <f aca="false">$AI207/10</f>
        <v>0.0643778886347438</v>
      </c>
      <c r="AT207" s="118" t="n">
        <f aca="false">$AH207/10</f>
        <v>0.0257156689298975</v>
      </c>
      <c r="AU207" s="118" t="n">
        <f aca="false">$AH207/10</f>
        <v>0.0257156689298975</v>
      </c>
      <c r="AV207" s="118" t="n">
        <f aca="false">$AH207/10</f>
        <v>0.0257156689298975</v>
      </c>
      <c r="AW207" s="118" t="n">
        <f aca="false">$AH207/10</f>
        <v>0.0257156689298975</v>
      </c>
      <c r="AX207" s="118" t="n">
        <f aca="false">$AH207/10</f>
        <v>0.0257156689298975</v>
      </c>
      <c r="AY207" s="118" t="n">
        <f aca="false">$AH207/10</f>
        <v>0.0257156689298975</v>
      </c>
      <c r="AZ207" s="118" t="n">
        <f aca="false">$AH207/10</f>
        <v>0.0257156689298975</v>
      </c>
      <c r="BA207" s="118" t="n">
        <f aca="false">$AH207/10</f>
        <v>0.0257156689298975</v>
      </c>
      <c r="BB207" s="118" t="n">
        <f aca="false">$AH207/10</f>
        <v>0.0257156689298975</v>
      </c>
      <c r="BC207" s="118" t="n">
        <f aca="false">$AH207/10</f>
        <v>0.0257156689298975</v>
      </c>
      <c r="BD207" s="118" t="n">
        <f aca="false">$AG207/10</f>
        <v>0.0070152084378786</v>
      </c>
      <c r="BE207" s="118" t="n">
        <f aca="false">$AG207/10</f>
        <v>0.0070152084378786</v>
      </c>
      <c r="BF207" s="118" t="n">
        <f aca="false">$AG207/10</f>
        <v>0.0070152084378786</v>
      </c>
      <c r="BG207" s="118" t="n">
        <f aca="false">$AG207/10</f>
        <v>0.0070152084378786</v>
      </c>
      <c r="BH207" s="118" t="n">
        <f aca="false">$AG207/10</f>
        <v>0.0070152084378786</v>
      </c>
      <c r="BI207" s="118" t="n">
        <f aca="false">$AG207/10</f>
        <v>0.0070152084378786</v>
      </c>
      <c r="BJ207" s="118" t="n">
        <f aca="false">$AG207/10</f>
        <v>0.0070152084378786</v>
      </c>
      <c r="BK207" s="118" t="n">
        <f aca="false">$AG207/10</f>
        <v>0.0070152084378786</v>
      </c>
      <c r="BL207" s="118" t="n">
        <f aca="false">$AG207/10</f>
        <v>0.0070152084378786</v>
      </c>
      <c r="BM207" s="118" t="n">
        <f aca="false">$AG207/10</f>
        <v>0.0070152084378786</v>
      </c>
      <c r="BN207" s="118" t="n">
        <f aca="false">$AF207/10</f>
        <v>0.00263546982364361</v>
      </c>
      <c r="BO207" s="118" t="n">
        <f aca="false">$AF207/10</f>
        <v>0.00263546982364361</v>
      </c>
      <c r="BP207" s="118" t="n">
        <f aca="false">$AF207/10</f>
        <v>0.00263546982364361</v>
      </c>
      <c r="BQ207" s="118" t="n">
        <f aca="false">$AF207/10</f>
        <v>0.00263546982364361</v>
      </c>
      <c r="BR207" s="118" t="n">
        <f aca="false">$AF207/10</f>
        <v>0.00263546982364361</v>
      </c>
      <c r="BS207" s="118" t="n">
        <f aca="false">$AF207/10</f>
        <v>0.00263546982364361</v>
      </c>
      <c r="BT207" s="130" t="n">
        <f aca="false">AJ207</f>
        <v>0.0643778886347438</v>
      </c>
      <c r="BU207" s="130" t="n">
        <f aca="false">AK207+BT207</f>
        <v>0.128755777269488</v>
      </c>
      <c r="BV207" s="130" t="n">
        <f aca="false">AL207+BU207</f>
        <v>0.193133665904231</v>
      </c>
      <c r="BW207" s="130" t="n">
        <f aca="false">AM207+BV207</f>
        <v>0.257511554538975</v>
      </c>
      <c r="BX207" s="130" t="n">
        <f aca="false">AN207+BW207</f>
        <v>0.321889443173719</v>
      </c>
      <c r="BY207" s="130" t="n">
        <f aca="false">AO207+BX207</f>
        <v>0.386267331808463</v>
      </c>
      <c r="BZ207" s="130" t="n">
        <f aca="false">AP207+BY207</f>
        <v>0.450645220443207</v>
      </c>
      <c r="CA207" s="130" t="n">
        <f aca="false">AQ207+BZ207</f>
        <v>0.515023109077951</v>
      </c>
      <c r="CB207" s="130" t="n">
        <f aca="false">AR207+CA207</f>
        <v>0.579400997712694</v>
      </c>
      <c r="CC207" s="130" t="n">
        <f aca="false">AS207+CB207</f>
        <v>0.643778886347438</v>
      </c>
      <c r="CD207" s="130" t="n">
        <f aca="false">AT207+CC207</f>
        <v>0.669494555277336</v>
      </c>
      <c r="CE207" s="130" t="n">
        <f aca="false">AU207+CD207</f>
        <v>0.695210224207233</v>
      </c>
      <c r="CF207" s="130" t="n">
        <f aca="false">AV207+CE207</f>
        <v>0.720925893137131</v>
      </c>
      <c r="CG207" s="130" t="n">
        <f aca="false">AW207+CF207</f>
        <v>0.746641562067028</v>
      </c>
      <c r="CH207" s="130" t="n">
        <f aca="false">AX207+CG207</f>
        <v>0.772357230996926</v>
      </c>
      <c r="CI207" s="130" t="n">
        <f aca="false">AY207+CH207</f>
        <v>0.798072899926823</v>
      </c>
      <c r="CJ207" s="130" t="n">
        <f aca="false">AZ207+CI207</f>
        <v>0.823788568856721</v>
      </c>
      <c r="CK207" s="130" t="n">
        <f aca="false">BA207+CJ207</f>
        <v>0.849504237786618</v>
      </c>
      <c r="CL207" s="130" t="n">
        <f aca="false">BB207+CK207</f>
        <v>0.875219906716516</v>
      </c>
      <c r="CM207" s="130" t="n">
        <f aca="false">BC207+CL207</f>
        <v>0.900935575646413</v>
      </c>
      <c r="CN207" s="130" t="n">
        <f aca="false">BD207+CM207</f>
        <v>0.907950784084292</v>
      </c>
      <c r="CO207" s="130" t="n">
        <f aca="false">BE207+CN207</f>
        <v>0.914965992522171</v>
      </c>
      <c r="CP207" s="130" t="n">
        <f aca="false">BF207+CO207</f>
        <v>0.921981200960049</v>
      </c>
      <c r="CQ207" s="130" t="n">
        <f aca="false">BG207+CP207</f>
        <v>0.928996409397928</v>
      </c>
      <c r="CR207" s="130" t="n">
        <f aca="false">BH207+CQ207</f>
        <v>0.936011617835806</v>
      </c>
      <c r="CS207" s="130" t="n">
        <f aca="false">BI207+CR207</f>
        <v>0.943026826273685</v>
      </c>
      <c r="CT207" s="130" t="n">
        <f aca="false">BJ207+CS207</f>
        <v>0.950042034711564</v>
      </c>
      <c r="CU207" s="130" t="n">
        <f aca="false">BK207+CT207</f>
        <v>0.957057243149442</v>
      </c>
      <c r="CV207" s="130" t="n">
        <f aca="false">BL207+CU207</f>
        <v>0.964072451587321</v>
      </c>
      <c r="CW207" s="130" t="n">
        <f aca="false">BM207+CV207</f>
        <v>0.971087660025199</v>
      </c>
      <c r="CX207" s="130" t="n">
        <f aca="false">BN207+CW207</f>
        <v>0.973723129848843</v>
      </c>
      <c r="CY207" s="130" t="n">
        <f aca="false">BO207+CX207</f>
        <v>0.976358599672487</v>
      </c>
      <c r="CZ207" s="130" t="n">
        <f aca="false">BP207+CY207</f>
        <v>0.97899406949613</v>
      </c>
      <c r="DA207" s="130" t="n">
        <f aca="false">BQ207+CZ207</f>
        <v>0.981629539319774</v>
      </c>
      <c r="DB207" s="130" t="n">
        <f aca="false">BR207+DA207</f>
        <v>0.984265009143417</v>
      </c>
      <c r="DC207" s="130" t="n">
        <f aca="false">BS207+DB207</f>
        <v>0.986900478967061</v>
      </c>
    </row>
    <row r="208" customFormat="false" ht="12.75" hidden="false" customHeight="false" outlineLevel="0" collapsed="false">
      <c r="Y208" s="138" t="n">
        <f aca="false">Y207+1</f>
        <v>191</v>
      </c>
      <c r="Z208" s="139" t="n">
        <f aca="false">VLOOKUP(Y208,Rank_HbA1c,3,FALSE())</f>
        <v>0.0712376770072692</v>
      </c>
      <c r="AA208" s="138" t="n">
        <f aca="false">AA207+1</f>
        <v>191</v>
      </c>
      <c r="AB208" s="138" t="n">
        <f aca="false">AB207-1</f>
        <v>164</v>
      </c>
      <c r="AC208" s="140" t="n">
        <f aca="false">HLOOKUP(CHOOSE(Calculator!$E$81,$AK$12,0.8,$AK$14),Cum_pct,AA208+2)</f>
        <v>0.748553898647385</v>
      </c>
      <c r="AD208" s="126" t="n">
        <f aca="false">0.005+SUMPRODUCT($AE$17:$AI$17,$AE208:$AI208)/SUM(AE208:AI208)</f>
        <v>0.0698236224166587</v>
      </c>
      <c r="AE208" s="144" t="n">
        <f aca="false">AE207*(1-AE$11)</f>
        <v>0.00246441569700165</v>
      </c>
      <c r="AF208" s="144" t="n">
        <f aca="false">AF207*(1-AF$11)+(AE207-AE208)</f>
        <v>0.0257508425094457</v>
      </c>
      <c r="AG208" s="144" t="n">
        <f aca="false">AG207*(1-AG$11)+(AF207-AF208)</f>
        <v>0.0696019383177453</v>
      </c>
      <c r="AH208" s="144" t="n">
        <f aca="false">AH207*(1-AH$11)+(AG207-AG208)</f>
        <v>0.256048174714037</v>
      </c>
      <c r="AI208" s="144" t="n">
        <f aca="false">1-SUM(AE208:AH208)</f>
        <v>0.64613462876177</v>
      </c>
      <c r="AJ208" s="118" t="n">
        <f aca="false">$AI208/10</f>
        <v>0.064613462876177</v>
      </c>
      <c r="AK208" s="118" t="n">
        <f aca="false">$AI208/10</f>
        <v>0.064613462876177</v>
      </c>
      <c r="AL208" s="118" t="n">
        <f aca="false">$AI208/10</f>
        <v>0.064613462876177</v>
      </c>
      <c r="AM208" s="118" t="n">
        <f aca="false">$AI208/10</f>
        <v>0.064613462876177</v>
      </c>
      <c r="AN208" s="118" t="n">
        <f aca="false">$AI208/10</f>
        <v>0.064613462876177</v>
      </c>
      <c r="AO208" s="118" t="n">
        <f aca="false">$AI208/10</f>
        <v>0.064613462876177</v>
      </c>
      <c r="AP208" s="118" t="n">
        <f aca="false">$AI208/10</f>
        <v>0.064613462876177</v>
      </c>
      <c r="AQ208" s="118" t="n">
        <f aca="false">$AI208/10</f>
        <v>0.064613462876177</v>
      </c>
      <c r="AR208" s="118" t="n">
        <f aca="false">$AI208/10</f>
        <v>0.064613462876177</v>
      </c>
      <c r="AS208" s="118" t="n">
        <f aca="false">$AI208/10</f>
        <v>0.064613462876177</v>
      </c>
      <c r="AT208" s="118" t="n">
        <f aca="false">$AH208/10</f>
        <v>0.0256048174714037</v>
      </c>
      <c r="AU208" s="118" t="n">
        <f aca="false">$AH208/10</f>
        <v>0.0256048174714037</v>
      </c>
      <c r="AV208" s="118" t="n">
        <f aca="false">$AH208/10</f>
        <v>0.0256048174714037</v>
      </c>
      <c r="AW208" s="118" t="n">
        <f aca="false">$AH208/10</f>
        <v>0.0256048174714037</v>
      </c>
      <c r="AX208" s="118" t="n">
        <f aca="false">$AH208/10</f>
        <v>0.0256048174714037</v>
      </c>
      <c r="AY208" s="118" t="n">
        <f aca="false">$AH208/10</f>
        <v>0.0256048174714037</v>
      </c>
      <c r="AZ208" s="118" t="n">
        <f aca="false">$AH208/10</f>
        <v>0.0256048174714037</v>
      </c>
      <c r="BA208" s="118" t="n">
        <f aca="false">$AH208/10</f>
        <v>0.0256048174714037</v>
      </c>
      <c r="BB208" s="118" t="n">
        <f aca="false">$AH208/10</f>
        <v>0.0256048174714037</v>
      </c>
      <c r="BC208" s="118" t="n">
        <f aca="false">$AH208/10</f>
        <v>0.0256048174714037</v>
      </c>
      <c r="BD208" s="118" t="n">
        <f aca="false">$AG208/10</f>
        <v>0.00696019383177453</v>
      </c>
      <c r="BE208" s="118" t="n">
        <f aca="false">$AG208/10</f>
        <v>0.00696019383177453</v>
      </c>
      <c r="BF208" s="118" t="n">
        <f aca="false">$AG208/10</f>
        <v>0.00696019383177453</v>
      </c>
      <c r="BG208" s="118" t="n">
        <f aca="false">$AG208/10</f>
        <v>0.00696019383177453</v>
      </c>
      <c r="BH208" s="118" t="n">
        <f aca="false">$AG208/10</f>
        <v>0.00696019383177453</v>
      </c>
      <c r="BI208" s="118" t="n">
        <f aca="false">$AG208/10</f>
        <v>0.00696019383177453</v>
      </c>
      <c r="BJ208" s="118" t="n">
        <f aca="false">$AG208/10</f>
        <v>0.00696019383177453</v>
      </c>
      <c r="BK208" s="118" t="n">
        <f aca="false">$AG208/10</f>
        <v>0.00696019383177453</v>
      </c>
      <c r="BL208" s="118" t="n">
        <f aca="false">$AG208/10</f>
        <v>0.00696019383177453</v>
      </c>
      <c r="BM208" s="118" t="n">
        <f aca="false">$AG208/10</f>
        <v>0.00696019383177453</v>
      </c>
      <c r="BN208" s="118" t="n">
        <f aca="false">$AF208/10</f>
        <v>0.00257508425094457</v>
      </c>
      <c r="BO208" s="118" t="n">
        <f aca="false">$AF208/10</f>
        <v>0.00257508425094457</v>
      </c>
      <c r="BP208" s="118" t="n">
        <f aca="false">$AF208/10</f>
        <v>0.00257508425094457</v>
      </c>
      <c r="BQ208" s="118" t="n">
        <f aca="false">$AF208/10</f>
        <v>0.00257508425094457</v>
      </c>
      <c r="BR208" s="118" t="n">
        <f aca="false">$AF208/10</f>
        <v>0.00257508425094457</v>
      </c>
      <c r="BS208" s="118" t="n">
        <f aca="false">$AF208/10</f>
        <v>0.00257508425094457</v>
      </c>
      <c r="BT208" s="130" t="n">
        <f aca="false">AJ208</f>
        <v>0.064613462876177</v>
      </c>
      <c r="BU208" s="130" t="n">
        <f aca="false">AK208+BT208</f>
        <v>0.129226925752354</v>
      </c>
      <c r="BV208" s="130" t="n">
        <f aca="false">AL208+BU208</f>
        <v>0.193840388628531</v>
      </c>
      <c r="BW208" s="130" t="n">
        <f aca="false">AM208+BV208</f>
        <v>0.258453851504708</v>
      </c>
      <c r="BX208" s="130" t="n">
        <f aca="false">AN208+BW208</f>
        <v>0.323067314380885</v>
      </c>
      <c r="BY208" s="130" t="n">
        <f aca="false">AO208+BX208</f>
        <v>0.387680777257062</v>
      </c>
      <c r="BZ208" s="130" t="n">
        <f aca="false">AP208+BY208</f>
        <v>0.452294240133239</v>
      </c>
      <c r="CA208" s="130" t="n">
        <f aca="false">AQ208+BZ208</f>
        <v>0.516907703009416</v>
      </c>
      <c r="CB208" s="130" t="n">
        <f aca="false">AR208+CA208</f>
        <v>0.581521165885593</v>
      </c>
      <c r="CC208" s="130" t="n">
        <f aca="false">AS208+CB208</f>
        <v>0.64613462876177</v>
      </c>
      <c r="CD208" s="130" t="n">
        <f aca="false">AT208+CC208</f>
        <v>0.671739446233174</v>
      </c>
      <c r="CE208" s="130" t="n">
        <f aca="false">AU208+CD208</f>
        <v>0.697344263704578</v>
      </c>
      <c r="CF208" s="130" t="n">
        <f aca="false">AV208+CE208</f>
        <v>0.722949081175981</v>
      </c>
      <c r="CG208" s="130" t="n">
        <f aca="false">AW208+CF208</f>
        <v>0.748553898647385</v>
      </c>
      <c r="CH208" s="130" t="n">
        <f aca="false">AX208+CG208</f>
        <v>0.774158716118789</v>
      </c>
      <c r="CI208" s="130" t="n">
        <f aca="false">AY208+CH208</f>
        <v>0.799763533590193</v>
      </c>
      <c r="CJ208" s="130" t="n">
        <f aca="false">AZ208+CI208</f>
        <v>0.825368351061596</v>
      </c>
      <c r="CK208" s="130" t="n">
        <f aca="false">BA208+CJ208</f>
        <v>0.850973168533</v>
      </c>
      <c r="CL208" s="130" t="n">
        <f aca="false">BB208+CK208</f>
        <v>0.876577986004404</v>
      </c>
      <c r="CM208" s="130" t="n">
        <f aca="false">BC208+CL208</f>
        <v>0.902182803475808</v>
      </c>
      <c r="CN208" s="130" t="n">
        <f aca="false">BD208+CM208</f>
        <v>0.909142997307582</v>
      </c>
      <c r="CO208" s="130" t="n">
        <f aca="false">BE208+CN208</f>
        <v>0.916103191139357</v>
      </c>
      <c r="CP208" s="130" t="n">
        <f aca="false">BF208+CO208</f>
        <v>0.923063384971131</v>
      </c>
      <c r="CQ208" s="130" t="n">
        <f aca="false">BG208+CP208</f>
        <v>0.930023578802906</v>
      </c>
      <c r="CR208" s="130" t="n">
        <f aca="false">BH208+CQ208</f>
        <v>0.93698377263468</v>
      </c>
      <c r="CS208" s="130" t="n">
        <f aca="false">BI208+CR208</f>
        <v>0.943943966466455</v>
      </c>
      <c r="CT208" s="130" t="n">
        <f aca="false">BJ208+CS208</f>
        <v>0.950904160298229</v>
      </c>
      <c r="CU208" s="130" t="n">
        <f aca="false">BK208+CT208</f>
        <v>0.957864354130004</v>
      </c>
      <c r="CV208" s="130" t="n">
        <f aca="false">BL208+CU208</f>
        <v>0.964824547961778</v>
      </c>
      <c r="CW208" s="130" t="n">
        <f aca="false">BM208+CV208</f>
        <v>0.971784741793553</v>
      </c>
      <c r="CX208" s="130" t="n">
        <f aca="false">BN208+CW208</f>
        <v>0.974359826044497</v>
      </c>
      <c r="CY208" s="130" t="n">
        <f aca="false">BO208+CX208</f>
        <v>0.976934910295442</v>
      </c>
      <c r="CZ208" s="130" t="n">
        <f aca="false">BP208+CY208</f>
        <v>0.979509994546386</v>
      </c>
      <c r="DA208" s="130" t="n">
        <f aca="false">BQ208+CZ208</f>
        <v>0.982085078797331</v>
      </c>
      <c r="DB208" s="130" t="n">
        <f aca="false">BR208+DA208</f>
        <v>0.984660163048275</v>
      </c>
      <c r="DC208" s="130" t="n">
        <f aca="false">BS208+DB208</f>
        <v>0.98723524729922</v>
      </c>
    </row>
    <row r="209" customFormat="false" ht="12.75" hidden="false" customHeight="false" outlineLevel="0" collapsed="false">
      <c r="Y209" s="138" t="n">
        <f aca="false">Y208+1</f>
        <v>192</v>
      </c>
      <c r="Z209" s="139" t="n">
        <f aca="false">VLOOKUP(Y209,Rank_HbA1c,3,FALSE())</f>
        <v>0.0713006908227719</v>
      </c>
      <c r="AA209" s="138" t="n">
        <f aca="false">AA208+1</f>
        <v>192</v>
      </c>
      <c r="AB209" s="138" t="n">
        <f aca="false">AB208-1</f>
        <v>163</v>
      </c>
      <c r="AC209" s="140" t="n">
        <f aca="false">HLOOKUP(CHOOSE(Calculator!$E$81,$AK$12,0.8,$AK$14),Cum_pct,AA209+2)</f>
        <v>0.750447382889146</v>
      </c>
      <c r="AD209" s="126" t="n">
        <f aca="false">0.005+SUMPRODUCT($AE$17:$AI$17,$AE209:$AI209)/SUM(AE209:AI209)</f>
        <v>0.0697802390358058</v>
      </c>
      <c r="AE209" s="144" t="n">
        <f aca="false">AE208*(1-AE$11)</f>
        <v>0.00237458774484594</v>
      </c>
      <c r="AF209" s="144" t="n">
        <f aca="false">AF208*(1-AF$11)+(AE208-AE209)</f>
        <v>0.0251595606772266</v>
      </c>
      <c r="AG209" s="144" t="n">
        <f aca="false">AG208*(1-AG$11)+(AF208-AF209)</f>
        <v>0.0690482682646375</v>
      </c>
      <c r="AH209" s="144" t="n">
        <f aca="false">AH208*(1-AH$11)+(AG208-AG209)</f>
        <v>0.25495033404024</v>
      </c>
      <c r="AI209" s="144" t="n">
        <f aca="false">1-SUM(AE209:AH209)</f>
        <v>0.64846724927305</v>
      </c>
      <c r="AJ209" s="118" t="n">
        <f aca="false">$AI209/10</f>
        <v>0.0648467249273051</v>
      </c>
      <c r="AK209" s="118" t="n">
        <f aca="false">$AI209/10</f>
        <v>0.0648467249273051</v>
      </c>
      <c r="AL209" s="118" t="n">
        <f aca="false">$AI209/10</f>
        <v>0.0648467249273051</v>
      </c>
      <c r="AM209" s="118" t="n">
        <f aca="false">$AI209/10</f>
        <v>0.0648467249273051</v>
      </c>
      <c r="AN209" s="118" t="n">
        <f aca="false">$AI209/10</f>
        <v>0.0648467249273051</v>
      </c>
      <c r="AO209" s="118" t="n">
        <f aca="false">$AI209/10</f>
        <v>0.0648467249273051</v>
      </c>
      <c r="AP209" s="118" t="n">
        <f aca="false">$AI209/10</f>
        <v>0.0648467249273051</v>
      </c>
      <c r="AQ209" s="118" t="n">
        <f aca="false">$AI209/10</f>
        <v>0.0648467249273051</v>
      </c>
      <c r="AR209" s="118" t="n">
        <f aca="false">$AI209/10</f>
        <v>0.0648467249273051</v>
      </c>
      <c r="AS209" s="118" t="n">
        <f aca="false">$AI209/10</f>
        <v>0.0648467249273051</v>
      </c>
      <c r="AT209" s="118" t="n">
        <f aca="false">$AH209/10</f>
        <v>0.0254950334040239</v>
      </c>
      <c r="AU209" s="118" t="n">
        <f aca="false">$AH209/10</f>
        <v>0.0254950334040239</v>
      </c>
      <c r="AV209" s="118" t="n">
        <f aca="false">$AH209/10</f>
        <v>0.0254950334040239</v>
      </c>
      <c r="AW209" s="118" t="n">
        <f aca="false">$AH209/10</f>
        <v>0.0254950334040239</v>
      </c>
      <c r="AX209" s="118" t="n">
        <f aca="false">$AH209/10</f>
        <v>0.0254950334040239</v>
      </c>
      <c r="AY209" s="118" t="n">
        <f aca="false">$AH209/10</f>
        <v>0.0254950334040239</v>
      </c>
      <c r="AZ209" s="118" t="n">
        <f aca="false">$AH209/10</f>
        <v>0.0254950334040239</v>
      </c>
      <c r="BA209" s="118" t="n">
        <f aca="false">$AH209/10</f>
        <v>0.0254950334040239</v>
      </c>
      <c r="BB209" s="118" t="n">
        <f aca="false">$AH209/10</f>
        <v>0.0254950334040239</v>
      </c>
      <c r="BC209" s="118" t="n">
        <f aca="false">$AH209/10</f>
        <v>0.0254950334040239</v>
      </c>
      <c r="BD209" s="118" t="n">
        <f aca="false">$AG209/10</f>
        <v>0.00690482682646375</v>
      </c>
      <c r="BE209" s="118" t="n">
        <f aca="false">$AG209/10</f>
        <v>0.00690482682646375</v>
      </c>
      <c r="BF209" s="118" t="n">
        <f aca="false">$AG209/10</f>
        <v>0.00690482682646375</v>
      </c>
      <c r="BG209" s="118" t="n">
        <f aca="false">$AG209/10</f>
        <v>0.00690482682646375</v>
      </c>
      <c r="BH209" s="118" t="n">
        <f aca="false">$AG209/10</f>
        <v>0.00690482682646375</v>
      </c>
      <c r="BI209" s="118" t="n">
        <f aca="false">$AG209/10</f>
        <v>0.00690482682646375</v>
      </c>
      <c r="BJ209" s="118" t="n">
        <f aca="false">$AG209/10</f>
        <v>0.00690482682646375</v>
      </c>
      <c r="BK209" s="118" t="n">
        <f aca="false">$AG209/10</f>
        <v>0.00690482682646375</v>
      </c>
      <c r="BL209" s="118" t="n">
        <f aca="false">$AG209/10</f>
        <v>0.00690482682646375</v>
      </c>
      <c r="BM209" s="118" t="n">
        <f aca="false">$AG209/10</f>
        <v>0.00690482682646375</v>
      </c>
      <c r="BN209" s="118" t="n">
        <f aca="false">$AF209/10</f>
        <v>0.00251595606772266</v>
      </c>
      <c r="BO209" s="118" t="n">
        <f aca="false">$AF209/10</f>
        <v>0.00251595606772266</v>
      </c>
      <c r="BP209" s="118" t="n">
        <f aca="false">$AF209/10</f>
        <v>0.00251595606772266</v>
      </c>
      <c r="BQ209" s="118" t="n">
        <f aca="false">$AF209/10</f>
        <v>0.00251595606772266</v>
      </c>
      <c r="BR209" s="118" t="n">
        <f aca="false">$AF209/10</f>
        <v>0.00251595606772266</v>
      </c>
      <c r="BS209" s="118" t="n">
        <f aca="false">$AF209/10</f>
        <v>0.00251595606772266</v>
      </c>
      <c r="BT209" s="130" t="n">
        <f aca="false">AJ209</f>
        <v>0.0648467249273051</v>
      </c>
      <c r="BU209" s="130" t="n">
        <f aca="false">AK209+BT209</f>
        <v>0.12969344985461</v>
      </c>
      <c r="BV209" s="130" t="n">
        <f aca="false">AL209+BU209</f>
        <v>0.194540174781915</v>
      </c>
      <c r="BW209" s="130" t="n">
        <f aca="false">AM209+BV209</f>
        <v>0.25938689970922</v>
      </c>
      <c r="BX209" s="130" t="n">
        <f aca="false">AN209+BW209</f>
        <v>0.324233624636525</v>
      </c>
      <c r="BY209" s="130" t="n">
        <f aca="false">AO209+BX209</f>
        <v>0.38908034956383</v>
      </c>
      <c r="BZ209" s="130" t="n">
        <f aca="false">AP209+BY209</f>
        <v>0.453927074491135</v>
      </c>
      <c r="CA209" s="130" t="n">
        <f aca="false">AQ209+BZ209</f>
        <v>0.51877379941844</v>
      </c>
      <c r="CB209" s="130" t="n">
        <f aca="false">AR209+CA209</f>
        <v>0.583620524345745</v>
      </c>
      <c r="CC209" s="130" t="n">
        <f aca="false">AS209+CB209</f>
        <v>0.64846724927305</v>
      </c>
      <c r="CD209" s="130" t="n">
        <f aca="false">AT209+CC209</f>
        <v>0.673962282677074</v>
      </c>
      <c r="CE209" s="130" t="n">
        <f aca="false">AU209+CD209</f>
        <v>0.699457316081098</v>
      </c>
      <c r="CF209" s="130" t="n">
        <f aca="false">AV209+CE209</f>
        <v>0.724952349485122</v>
      </c>
      <c r="CG209" s="130" t="n">
        <f aca="false">AW209+CF209</f>
        <v>0.750447382889146</v>
      </c>
      <c r="CH209" s="130" t="n">
        <f aca="false">AX209+CG209</f>
        <v>0.77594241629317</v>
      </c>
      <c r="CI209" s="130" t="n">
        <f aca="false">AY209+CH209</f>
        <v>0.801437449697194</v>
      </c>
      <c r="CJ209" s="130" t="n">
        <f aca="false">AZ209+CI209</f>
        <v>0.826932483101218</v>
      </c>
      <c r="CK209" s="130" t="n">
        <f aca="false">BA209+CJ209</f>
        <v>0.852427516505242</v>
      </c>
      <c r="CL209" s="130" t="n">
        <f aca="false">BB209+CK209</f>
        <v>0.877922549909266</v>
      </c>
      <c r="CM209" s="130" t="n">
        <f aca="false">BC209+CL209</f>
        <v>0.90341758331329</v>
      </c>
      <c r="CN209" s="130" t="n">
        <f aca="false">BD209+CM209</f>
        <v>0.910322410139754</v>
      </c>
      <c r="CO209" s="130" t="n">
        <f aca="false">BE209+CN209</f>
        <v>0.917227236966217</v>
      </c>
      <c r="CP209" s="130" t="n">
        <f aca="false">BF209+CO209</f>
        <v>0.924132063792681</v>
      </c>
      <c r="CQ209" s="130" t="n">
        <f aca="false">BG209+CP209</f>
        <v>0.931036890619145</v>
      </c>
      <c r="CR209" s="130" t="n">
        <f aca="false">BH209+CQ209</f>
        <v>0.937941717445609</v>
      </c>
      <c r="CS209" s="130" t="n">
        <f aca="false">BI209+CR209</f>
        <v>0.944846544272072</v>
      </c>
      <c r="CT209" s="130" t="n">
        <f aca="false">BJ209+CS209</f>
        <v>0.951751371098536</v>
      </c>
      <c r="CU209" s="130" t="n">
        <f aca="false">BK209+CT209</f>
        <v>0.958656197925</v>
      </c>
      <c r="CV209" s="130" t="n">
        <f aca="false">BL209+CU209</f>
        <v>0.965561024751464</v>
      </c>
      <c r="CW209" s="130" t="n">
        <f aca="false">BM209+CV209</f>
        <v>0.972465851577927</v>
      </c>
      <c r="CX209" s="130" t="n">
        <f aca="false">BN209+CW209</f>
        <v>0.97498180764565</v>
      </c>
      <c r="CY209" s="130" t="n">
        <f aca="false">BO209+CX209</f>
        <v>0.977497763713373</v>
      </c>
      <c r="CZ209" s="130" t="n">
        <f aca="false">BP209+CY209</f>
        <v>0.980013719781095</v>
      </c>
      <c r="DA209" s="130" t="n">
        <f aca="false">BQ209+CZ209</f>
        <v>0.982529675848818</v>
      </c>
      <c r="DB209" s="130" t="n">
        <f aca="false">BR209+DA209</f>
        <v>0.985045631916541</v>
      </c>
      <c r="DC209" s="130" t="n">
        <f aca="false">BS209+DB209</f>
        <v>0.987561587984264</v>
      </c>
    </row>
    <row r="210" customFormat="false" ht="12.75" hidden="false" customHeight="false" outlineLevel="0" collapsed="false">
      <c r="Y210" s="138" t="n">
        <f aca="false">Y209+1</f>
        <v>193</v>
      </c>
      <c r="Z210" s="139" t="n">
        <f aca="false">VLOOKUP(Y210,Rank_HbA1c,3,FALSE())</f>
        <v>0.0713646007984088</v>
      </c>
      <c r="AA210" s="138" t="n">
        <f aca="false">AA209+1</f>
        <v>193</v>
      </c>
      <c r="AB210" s="138" t="n">
        <f aca="false">AB209-1</f>
        <v>162</v>
      </c>
      <c r="AC210" s="140" t="n">
        <f aca="false">HLOOKUP(CHOOSE(Calculator!$E$81,$AK$12,0.8,$AK$14),Cum_pct,AA210+2)</f>
        <v>0.752322282004331</v>
      </c>
      <c r="AD210" s="126" t="n">
        <f aca="false">0.005+SUMPRODUCT($AE$17:$AI$17,$AE210:$AI210)/SUM(AE210:AI210)</f>
        <v>0.0697373958170664</v>
      </c>
      <c r="AE210" s="144" t="n">
        <f aca="false">AE209*(1-AE$11)</f>
        <v>0.0022880340215463</v>
      </c>
      <c r="AF210" s="144" t="n">
        <f aca="false">AF209*(1-AF$11)+(AE209-AE210)</f>
        <v>0.0245806440206136</v>
      </c>
      <c r="AG210" s="144" t="n">
        <f aca="false">AG209*(1-AG$11)+(AF209-AF210)</f>
        <v>0.0684913409082972</v>
      </c>
      <c r="AH210" s="144" t="n">
        <f aca="false">AH209*(1-AH$11)+(AG209-AG210)</f>
        <v>0.25386283174202</v>
      </c>
      <c r="AI210" s="144" t="n">
        <f aca="false">1-SUM(AE210:AH210)</f>
        <v>0.650777149307523</v>
      </c>
      <c r="AJ210" s="118" t="n">
        <f aca="false">$AI210/10</f>
        <v>0.0650777149307523</v>
      </c>
      <c r="AK210" s="118" t="n">
        <f aca="false">$AI210/10</f>
        <v>0.0650777149307523</v>
      </c>
      <c r="AL210" s="118" t="n">
        <f aca="false">$AI210/10</f>
        <v>0.0650777149307523</v>
      </c>
      <c r="AM210" s="118" t="n">
        <f aca="false">$AI210/10</f>
        <v>0.0650777149307523</v>
      </c>
      <c r="AN210" s="118" t="n">
        <f aca="false">$AI210/10</f>
        <v>0.0650777149307523</v>
      </c>
      <c r="AO210" s="118" t="n">
        <f aca="false">$AI210/10</f>
        <v>0.0650777149307523</v>
      </c>
      <c r="AP210" s="118" t="n">
        <f aca="false">$AI210/10</f>
        <v>0.0650777149307523</v>
      </c>
      <c r="AQ210" s="118" t="n">
        <f aca="false">$AI210/10</f>
        <v>0.0650777149307523</v>
      </c>
      <c r="AR210" s="118" t="n">
        <f aca="false">$AI210/10</f>
        <v>0.0650777149307523</v>
      </c>
      <c r="AS210" s="118" t="n">
        <f aca="false">$AI210/10</f>
        <v>0.0650777149307523</v>
      </c>
      <c r="AT210" s="118" t="n">
        <f aca="false">$AH210/10</f>
        <v>0.025386283174202</v>
      </c>
      <c r="AU210" s="118" t="n">
        <f aca="false">$AH210/10</f>
        <v>0.025386283174202</v>
      </c>
      <c r="AV210" s="118" t="n">
        <f aca="false">$AH210/10</f>
        <v>0.025386283174202</v>
      </c>
      <c r="AW210" s="118" t="n">
        <f aca="false">$AH210/10</f>
        <v>0.025386283174202</v>
      </c>
      <c r="AX210" s="118" t="n">
        <f aca="false">$AH210/10</f>
        <v>0.025386283174202</v>
      </c>
      <c r="AY210" s="118" t="n">
        <f aca="false">$AH210/10</f>
        <v>0.025386283174202</v>
      </c>
      <c r="AZ210" s="118" t="n">
        <f aca="false">$AH210/10</f>
        <v>0.025386283174202</v>
      </c>
      <c r="BA210" s="118" t="n">
        <f aca="false">$AH210/10</f>
        <v>0.025386283174202</v>
      </c>
      <c r="BB210" s="118" t="n">
        <f aca="false">$AH210/10</f>
        <v>0.025386283174202</v>
      </c>
      <c r="BC210" s="118" t="n">
        <f aca="false">$AH210/10</f>
        <v>0.025386283174202</v>
      </c>
      <c r="BD210" s="118" t="n">
        <f aca="false">$AG210/10</f>
        <v>0.00684913409082972</v>
      </c>
      <c r="BE210" s="118" t="n">
        <f aca="false">$AG210/10</f>
        <v>0.00684913409082972</v>
      </c>
      <c r="BF210" s="118" t="n">
        <f aca="false">$AG210/10</f>
        <v>0.00684913409082972</v>
      </c>
      <c r="BG210" s="118" t="n">
        <f aca="false">$AG210/10</f>
        <v>0.00684913409082972</v>
      </c>
      <c r="BH210" s="118" t="n">
        <f aca="false">$AG210/10</f>
        <v>0.00684913409082972</v>
      </c>
      <c r="BI210" s="118" t="n">
        <f aca="false">$AG210/10</f>
        <v>0.00684913409082972</v>
      </c>
      <c r="BJ210" s="118" t="n">
        <f aca="false">$AG210/10</f>
        <v>0.00684913409082972</v>
      </c>
      <c r="BK210" s="118" t="n">
        <f aca="false">$AG210/10</f>
        <v>0.00684913409082972</v>
      </c>
      <c r="BL210" s="118" t="n">
        <f aca="false">$AG210/10</f>
        <v>0.00684913409082972</v>
      </c>
      <c r="BM210" s="118" t="n">
        <f aca="false">$AG210/10</f>
        <v>0.00684913409082972</v>
      </c>
      <c r="BN210" s="118" t="n">
        <f aca="false">$AF210/10</f>
        <v>0.00245806440206136</v>
      </c>
      <c r="BO210" s="118" t="n">
        <f aca="false">$AF210/10</f>
        <v>0.00245806440206136</v>
      </c>
      <c r="BP210" s="118" t="n">
        <f aca="false">$AF210/10</f>
        <v>0.00245806440206136</v>
      </c>
      <c r="BQ210" s="118" t="n">
        <f aca="false">$AF210/10</f>
        <v>0.00245806440206136</v>
      </c>
      <c r="BR210" s="118" t="n">
        <f aca="false">$AF210/10</f>
        <v>0.00245806440206136</v>
      </c>
      <c r="BS210" s="118" t="n">
        <f aca="false">$AF210/10</f>
        <v>0.00245806440206136</v>
      </c>
      <c r="BT210" s="130" t="n">
        <f aca="false">AJ210</f>
        <v>0.0650777149307523</v>
      </c>
      <c r="BU210" s="130" t="n">
        <f aca="false">AK210+BT210</f>
        <v>0.130155429861505</v>
      </c>
      <c r="BV210" s="130" t="n">
        <f aca="false">AL210+BU210</f>
        <v>0.195233144792257</v>
      </c>
      <c r="BW210" s="130" t="n">
        <f aca="false">AM210+BV210</f>
        <v>0.260310859723009</v>
      </c>
      <c r="BX210" s="130" t="n">
        <f aca="false">AN210+BW210</f>
        <v>0.325388574653761</v>
      </c>
      <c r="BY210" s="130" t="n">
        <f aca="false">AO210+BX210</f>
        <v>0.390466289584514</v>
      </c>
      <c r="BZ210" s="130" t="n">
        <f aca="false">AP210+BY210</f>
        <v>0.455544004515266</v>
      </c>
      <c r="CA210" s="130" t="n">
        <f aca="false">AQ210+BZ210</f>
        <v>0.520621719446018</v>
      </c>
      <c r="CB210" s="130" t="n">
        <f aca="false">AR210+CA210</f>
        <v>0.58569943437677</v>
      </c>
      <c r="CC210" s="130" t="n">
        <f aca="false">AS210+CB210</f>
        <v>0.650777149307523</v>
      </c>
      <c r="CD210" s="130" t="n">
        <f aca="false">AT210+CC210</f>
        <v>0.676163432481725</v>
      </c>
      <c r="CE210" s="130" t="n">
        <f aca="false">AU210+CD210</f>
        <v>0.701549715655927</v>
      </c>
      <c r="CF210" s="130" t="n">
        <f aca="false">AV210+CE210</f>
        <v>0.726935998830129</v>
      </c>
      <c r="CG210" s="130" t="n">
        <f aca="false">AW210+CF210</f>
        <v>0.752322282004331</v>
      </c>
      <c r="CH210" s="130" t="n">
        <f aca="false">AX210+CG210</f>
        <v>0.777708565178533</v>
      </c>
      <c r="CI210" s="130" t="n">
        <f aca="false">AY210+CH210</f>
        <v>0.803094848352735</v>
      </c>
      <c r="CJ210" s="130" t="n">
        <f aca="false">AZ210+CI210</f>
        <v>0.828481131526937</v>
      </c>
      <c r="CK210" s="130" t="n">
        <f aca="false">BA210+CJ210</f>
        <v>0.853867414701139</v>
      </c>
      <c r="CL210" s="130" t="n">
        <f aca="false">BB210+CK210</f>
        <v>0.879253697875341</v>
      </c>
      <c r="CM210" s="130" t="n">
        <f aca="false">BC210+CL210</f>
        <v>0.904639981049543</v>
      </c>
      <c r="CN210" s="130" t="n">
        <f aca="false">BD210+CM210</f>
        <v>0.911489115140372</v>
      </c>
      <c r="CO210" s="130" t="n">
        <f aca="false">BE210+CN210</f>
        <v>0.918338249231202</v>
      </c>
      <c r="CP210" s="130" t="n">
        <f aca="false">BF210+CO210</f>
        <v>0.925187383322032</v>
      </c>
      <c r="CQ210" s="130" t="n">
        <f aca="false">BG210+CP210</f>
        <v>0.932036517412862</v>
      </c>
      <c r="CR210" s="130" t="n">
        <f aca="false">BH210+CQ210</f>
        <v>0.938885651503691</v>
      </c>
      <c r="CS210" s="130" t="n">
        <f aca="false">BI210+CR210</f>
        <v>0.945734785594521</v>
      </c>
      <c r="CT210" s="130" t="n">
        <f aca="false">BJ210+CS210</f>
        <v>0.952583919685351</v>
      </c>
      <c r="CU210" s="130" t="n">
        <f aca="false">BK210+CT210</f>
        <v>0.959433053776181</v>
      </c>
      <c r="CV210" s="130" t="n">
        <f aca="false">BL210+CU210</f>
        <v>0.96628218786701</v>
      </c>
      <c r="CW210" s="130" t="n">
        <f aca="false">BM210+CV210</f>
        <v>0.97313132195784</v>
      </c>
      <c r="CX210" s="130" t="n">
        <f aca="false">BN210+CW210</f>
        <v>0.975589386359901</v>
      </c>
      <c r="CY210" s="130" t="n">
        <f aca="false">BO210+CX210</f>
        <v>0.978047450761963</v>
      </c>
      <c r="CZ210" s="130" t="n">
        <f aca="false">BP210+CY210</f>
        <v>0.980505515164024</v>
      </c>
      <c r="DA210" s="130" t="n">
        <f aca="false">BQ210+CZ210</f>
        <v>0.982963579566085</v>
      </c>
      <c r="DB210" s="130" t="n">
        <f aca="false">BR210+DA210</f>
        <v>0.985421643968147</v>
      </c>
      <c r="DC210" s="130" t="n">
        <f aca="false">BS210+DB210</f>
        <v>0.987879708370208</v>
      </c>
    </row>
    <row r="211" customFormat="false" ht="12.75" hidden="false" customHeight="false" outlineLevel="0" collapsed="false">
      <c r="Y211" s="138" t="n">
        <f aca="false">Y210+1</f>
        <v>194</v>
      </c>
      <c r="Z211" s="139" t="n">
        <f aca="false">VLOOKUP(Y211,Rank_HbA1c,3,FALSE())</f>
        <v>0.0714294230844497</v>
      </c>
      <c r="AA211" s="138" t="n">
        <f aca="false">AA210+1</f>
        <v>194</v>
      </c>
      <c r="AB211" s="138" t="n">
        <f aca="false">AB210-1</f>
        <v>161</v>
      </c>
      <c r="AC211" s="140" t="n">
        <f aca="false">HLOOKUP(CHOOSE(Calculator!$E$81,$AK$12,0.8,$AK$14),Cum_pct,AA211+2)</f>
        <v>0.754178858542991</v>
      </c>
      <c r="AD211" s="126" t="n">
        <f aca="false">0.005+SUMPRODUCT($AE$17:$AI$17,$AE211:$AI211)/SUM(AE211:AI211)</f>
        <v>0.069695083701351</v>
      </c>
      <c r="AE211" s="144" t="n">
        <f aca="false">AE210*(1-AE$11)</f>
        <v>0.00220463518146094</v>
      </c>
      <c r="AF211" s="144" t="n">
        <f aca="false">AF210*(1-AF$11)+(AE210-AE211)</f>
        <v>0.0240138848263537</v>
      </c>
      <c r="AG211" s="144" t="n">
        <f aca="false">AG210*(1-AG$11)+(AF210-AF211)</f>
        <v>0.0679314175446156</v>
      </c>
      <c r="AH211" s="144" t="n">
        <f aca="false">AH210*(1-AH$11)+(AG210-AG211)</f>
        <v>0.252785339840966</v>
      </c>
      <c r="AI211" s="144" t="n">
        <f aca="false">1-SUM(AE211:AH211)</f>
        <v>0.653064722606604</v>
      </c>
      <c r="AJ211" s="118" t="n">
        <f aca="false">$AI211/10</f>
        <v>0.0653064722606604</v>
      </c>
      <c r="AK211" s="118" t="n">
        <f aca="false">$AI211/10</f>
        <v>0.0653064722606604</v>
      </c>
      <c r="AL211" s="118" t="n">
        <f aca="false">$AI211/10</f>
        <v>0.0653064722606604</v>
      </c>
      <c r="AM211" s="118" t="n">
        <f aca="false">$AI211/10</f>
        <v>0.0653064722606604</v>
      </c>
      <c r="AN211" s="118" t="n">
        <f aca="false">$AI211/10</f>
        <v>0.0653064722606604</v>
      </c>
      <c r="AO211" s="118" t="n">
        <f aca="false">$AI211/10</f>
        <v>0.0653064722606604</v>
      </c>
      <c r="AP211" s="118" t="n">
        <f aca="false">$AI211/10</f>
        <v>0.0653064722606604</v>
      </c>
      <c r="AQ211" s="118" t="n">
        <f aca="false">$AI211/10</f>
        <v>0.0653064722606604</v>
      </c>
      <c r="AR211" s="118" t="n">
        <f aca="false">$AI211/10</f>
        <v>0.0653064722606604</v>
      </c>
      <c r="AS211" s="118" t="n">
        <f aca="false">$AI211/10</f>
        <v>0.0653064722606604</v>
      </c>
      <c r="AT211" s="118" t="n">
        <f aca="false">$AH211/10</f>
        <v>0.0252785339840966</v>
      </c>
      <c r="AU211" s="118" t="n">
        <f aca="false">$AH211/10</f>
        <v>0.0252785339840966</v>
      </c>
      <c r="AV211" s="118" t="n">
        <f aca="false">$AH211/10</f>
        <v>0.0252785339840966</v>
      </c>
      <c r="AW211" s="118" t="n">
        <f aca="false">$AH211/10</f>
        <v>0.0252785339840966</v>
      </c>
      <c r="AX211" s="118" t="n">
        <f aca="false">$AH211/10</f>
        <v>0.0252785339840966</v>
      </c>
      <c r="AY211" s="118" t="n">
        <f aca="false">$AH211/10</f>
        <v>0.0252785339840966</v>
      </c>
      <c r="AZ211" s="118" t="n">
        <f aca="false">$AH211/10</f>
        <v>0.0252785339840966</v>
      </c>
      <c r="BA211" s="118" t="n">
        <f aca="false">$AH211/10</f>
        <v>0.0252785339840966</v>
      </c>
      <c r="BB211" s="118" t="n">
        <f aca="false">$AH211/10</f>
        <v>0.0252785339840966</v>
      </c>
      <c r="BC211" s="118" t="n">
        <f aca="false">$AH211/10</f>
        <v>0.0252785339840966</v>
      </c>
      <c r="BD211" s="118" t="n">
        <f aca="false">$AG211/10</f>
        <v>0.00679314175446156</v>
      </c>
      <c r="BE211" s="118" t="n">
        <f aca="false">$AG211/10</f>
        <v>0.00679314175446156</v>
      </c>
      <c r="BF211" s="118" t="n">
        <f aca="false">$AG211/10</f>
        <v>0.00679314175446156</v>
      </c>
      <c r="BG211" s="118" t="n">
        <f aca="false">$AG211/10</f>
        <v>0.00679314175446156</v>
      </c>
      <c r="BH211" s="118" t="n">
        <f aca="false">$AG211/10</f>
        <v>0.00679314175446156</v>
      </c>
      <c r="BI211" s="118" t="n">
        <f aca="false">$AG211/10</f>
        <v>0.00679314175446156</v>
      </c>
      <c r="BJ211" s="118" t="n">
        <f aca="false">$AG211/10</f>
        <v>0.00679314175446156</v>
      </c>
      <c r="BK211" s="118" t="n">
        <f aca="false">$AG211/10</f>
        <v>0.00679314175446156</v>
      </c>
      <c r="BL211" s="118" t="n">
        <f aca="false">$AG211/10</f>
        <v>0.00679314175446156</v>
      </c>
      <c r="BM211" s="118" t="n">
        <f aca="false">$AG211/10</f>
        <v>0.00679314175446156</v>
      </c>
      <c r="BN211" s="118" t="n">
        <f aca="false">$AF211/10</f>
        <v>0.00240138848263537</v>
      </c>
      <c r="BO211" s="118" t="n">
        <f aca="false">$AF211/10</f>
        <v>0.00240138848263537</v>
      </c>
      <c r="BP211" s="118" t="n">
        <f aca="false">$AF211/10</f>
        <v>0.00240138848263537</v>
      </c>
      <c r="BQ211" s="118" t="n">
        <f aca="false">$AF211/10</f>
        <v>0.00240138848263537</v>
      </c>
      <c r="BR211" s="118" t="n">
        <f aca="false">$AF211/10</f>
        <v>0.00240138848263537</v>
      </c>
      <c r="BS211" s="118" t="n">
        <f aca="false">$AF211/10</f>
        <v>0.00240138848263537</v>
      </c>
      <c r="BT211" s="130" t="n">
        <f aca="false">AJ211</f>
        <v>0.0653064722606604</v>
      </c>
      <c r="BU211" s="130" t="n">
        <f aca="false">AK211+BT211</f>
        <v>0.130612944521321</v>
      </c>
      <c r="BV211" s="130" t="n">
        <f aca="false">AL211+BU211</f>
        <v>0.195919416781981</v>
      </c>
      <c r="BW211" s="130" t="n">
        <f aca="false">AM211+BV211</f>
        <v>0.261225889042642</v>
      </c>
      <c r="BX211" s="130" t="n">
        <f aca="false">AN211+BW211</f>
        <v>0.326532361303302</v>
      </c>
      <c r="BY211" s="130" t="n">
        <f aca="false">AO211+BX211</f>
        <v>0.391838833563962</v>
      </c>
      <c r="BZ211" s="130" t="n">
        <f aca="false">AP211+BY211</f>
        <v>0.457145305824623</v>
      </c>
      <c r="CA211" s="130" t="n">
        <f aca="false">AQ211+BZ211</f>
        <v>0.522451778085283</v>
      </c>
      <c r="CB211" s="130" t="n">
        <f aca="false">AR211+CA211</f>
        <v>0.587758250345944</v>
      </c>
      <c r="CC211" s="130" t="n">
        <f aca="false">AS211+CB211</f>
        <v>0.653064722606604</v>
      </c>
      <c r="CD211" s="130" t="n">
        <f aca="false">AT211+CC211</f>
        <v>0.678343256590701</v>
      </c>
      <c r="CE211" s="130" t="n">
        <f aca="false">AU211+CD211</f>
        <v>0.703621790574797</v>
      </c>
      <c r="CF211" s="130" t="n">
        <f aca="false">AV211+CE211</f>
        <v>0.728900324558894</v>
      </c>
      <c r="CG211" s="130" t="n">
        <f aca="false">AW211+CF211</f>
        <v>0.754178858542991</v>
      </c>
      <c r="CH211" s="130" t="n">
        <f aca="false">AX211+CG211</f>
        <v>0.779457392527087</v>
      </c>
      <c r="CI211" s="130" t="n">
        <f aca="false">AY211+CH211</f>
        <v>0.804735926511184</v>
      </c>
      <c r="CJ211" s="130" t="n">
        <f aca="false">AZ211+CI211</f>
        <v>0.830014460495281</v>
      </c>
      <c r="CK211" s="130" t="n">
        <f aca="false">BA211+CJ211</f>
        <v>0.855292994479377</v>
      </c>
      <c r="CL211" s="130" t="n">
        <f aca="false">BB211+CK211</f>
        <v>0.880571528463474</v>
      </c>
      <c r="CM211" s="130" t="n">
        <f aca="false">BC211+CL211</f>
        <v>0.90585006244757</v>
      </c>
      <c r="CN211" s="130" t="n">
        <f aca="false">BD211+CM211</f>
        <v>0.912643204202032</v>
      </c>
      <c r="CO211" s="130" t="n">
        <f aca="false">BE211+CN211</f>
        <v>0.919436345956494</v>
      </c>
      <c r="CP211" s="130" t="n">
        <f aca="false">BF211+CO211</f>
        <v>0.926229487710955</v>
      </c>
      <c r="CQ211" s="130" t="n">
        <f aca="false">BG211+CP211</f>
        <v>0.933022629465417</v>
      </c>
      <c r="CR211" s="130" t="n">
        <f aca="false">BH211+CQ211</f>
        <v>0.939815771219878</v>
      </c>
      <c r="CS211" s="130" t="n">
        <f aca="false">BI211+CR211</f>
        <v>0.94660891297434</v>
      </c>
      <c r="CT211" s="130" t="n">
        <f aca="false">BJ211+CS211</f>
        <v>0.953402054728801</v>
      </c>
      <c r="CU211" s="130" t="n">
        <f aca="false">BK211+CT211</f>
        <v>0.960195196483263</v>
      </c>
      <c r="CV211" s="130" t="n">
        <f aca="false">BL211+CU211</f>
        <v>0.966988338237724</v>
      </c>
      <c r="CW211" s="130" t="n">
        <f aca="false">BM211+CV211</f>
        <v>0.973781479992186</v>
      </c>
      <c r="CX211" s="130" t="n">
        <f aca="false">BN211+CW211</f>
        <v>0.976182868474821</v>
      </c>
      <c r="CY211" s="130" t="n">
        <f aca="false">BO211+CX211</f>
        <v>0.978584256957457</v>
      </c>
      <c r="CZ211" s="130" t="n">
        <f aca="false">BP211+CY211</f>
        <v>0.980985645440092</v>
      </c>
      <c r="DA211" s="130" t="n">
        <f aca="false">BQ211+CZ211</f>
        <v>0.983387033922727</v>
      </c>
      <c r="DB211" s="130" t="n">
        <f aca="false">BR211+DA211</f>
        <v>0.985788422405363</v>
      </c>
      <c r="DC211" s="130" t="n">
        <f aca="false">BS211+DB211</f>
        <v>0.988189810887998</v>
      </c>
    </row>
    <row r="212" customFormat="false" ht="12.75" hidden="false" customHeight="false" outlineLevel="0" collapsed="false">
      <c r="Y212" s="138" t="n">
        <f aca="false">Y211+1</f>
        <v>195</v>
      </c>
      <c r="Z212" s="139" t="n">
        <f aca="false">VLOOKUP(Y212,Rank_HbA1c,3,FALSE())</f>
        <v>0.0714951741374019</v>
      </c>
      <c r="AA212" s="138" t="n">
        <f aca="false">AA211+1</f>
        <v>195</v>
      </c>
      <c r="AB212" s="138" t="n">
        <f aca="false">AB211-1</f>
        <v>160</v>
      </c>
      <c r="AC212" s="140" t="n">
        <f aca="false">HLOOKUP(CHOOSE(Calculator!$E$81,$AK$12,0.8,$AK$14),Cum_pct,AA212+2)</f>
        <v>0.756017370468758</v>
      </c>
      <c r="AD212" s="126" t="n">
        <f aca="false">0.005+SUMPRODUCT($AE$17:$AI$17,$AE212:$AI212)/SUM(AE212:AI212)</f>
        <v>0.0696532938046248</v>
      </c>
      <c r="AE212" s="144" t="n">
        <f aca="false">AE211*(1-AE$11)</f>
        <v>0.00212427622909669</v>
      </c>
      <c r="AF212" s="144" t="n">
        <f aca="false">AF211*(1-AF$11)+(AE211-AE212)</f>
        <v>0.0234590765250609</v>
      </c>
      <c r="AG212" s="144" t="n">
        <f aca="false">AG211*(1-AG$11)+(AF211-AF212)</f>
        <v>0.0673687540272995</v>
      </c>
      <c r="AH212" s="144" t="n">
        <f aca="false">AH211*(1-AH$11)+(AG211-AG212)</f>
        <v>0.251717537916308</v>
      </c>
      <c r="AI212" s="144" t="n">
        <f aca="false">1-SUM(AE212:AH212)</f>
        <v>0.655330355302235</v>
      </c>
      <c r="AJ212" s="118" t="n">
        <f aca="false">$AI212/10</f>
        <v>0.0655330355302235</v>
      </c>
      <c r="AK212" s="118" t="n">
        <f aca="false">$AI212/10</f>
        <v>0.0655330355302235</v>
      </c>
      <c r="AL212" s="118" t="n">
        <f aca="false">$AI212/10</f>
        <v>0.0655330355302235</v>
      </c>
      <c r="AM212" s="118" t="n">
        <f aca="false">$AI212/10</f>
        <v>0.0655330355302235</v>
      </c>
      <c r="AN212" s="118" t="n">
        <f aca="false">$AI212/10</f>
        <v>0.0655330355302235</v>
      </c>
      <c r="AO212" s="118" t="n">
        <f aca="false">$AI212/10</f>
        <v>0.0655330355302235</v>
      </c>
      <c r="AP212" s="118" t="n">
        <f aca="false">$AI212/10</f>
        <v>0.0655330355302235</v>
      </c>
      <c r="AQ212" s="118" t="n">
        <f aca="false">$AI212/10</f>
        <v>0.0655330355302235</v>
      </c>
      <c r="AR212" s="118" t="n">
        <f aca="false">$AI212/10</f>
        <v>0.0655330355302235</v>
      </c>
      <c r="AS212" s="118" t="n">
        <f aca="false">$AI212/10</f>
        <v>0.0655330355302235</v>
      </c>
      <c r="AT212" s="118" t="n">
        <f aca="false">$AH212/10</f>
        <v>0.0251717537916308</v>
      </c>
      <c r="AU212" s="118" t="n">
        <f aca="false">$AH212/10</f>
        <v>0.0251717537916308</v>
      </c>
      <c r="AV212" s="118" t="n">
        <f aca="false">$AH212/10</f>
        <v>0.0251717537916308</v>
      </c>
      <c r="AW212" s="118" t="n">
        <f aca="false">$AH212/10</f>
        <v>0.0251717537916308</v>
      </c>
      <c r="AX212" s="118" t="n">
        <f aca="false">$AH212/10</f>
        <v>0.0251717537916308</v>
      </c>
      <c r="AY212" s="118" t="n">
        <f aca="false">$AH212/10</f>
        <v>0.0251717537916308</v>
      </c>
      <c r="AZ212" s="118" t="n">
        <f aca="false">$AH212/10</f>
        <v>0.0251717537916308</v>
      </c>
      <c r="BA212" s="118" t="n">
        <f aca="false">$AH212/10</f>
        <v>0.0251717537916308</v>
      </c>
      <c r="BB212" s="118" t="n">
        <f aca="false">$AH212/10</f>
        <v>0.0251717537916308</v>
      </c>
      <c r="BC212" s="118" t="n">
        <f aca="false">$AH212/10</f>
        <v>0.0251717537916308</v>
      </c>
      <c r="BD212" s="118" t="n">
        <f aca="false">$AG212/10</f>
        <v>0.00673687540272995</v>
      </c>
      <c r="BE212" s="118" t="n">
        <f aca="false">$AG212/10</f>
        <v>0.00673687540272995</v>
      </c>
      <c r="BF212" s="118" t="n">
        <f aca="false">$AG212/10</f>
        <v>0.00673687540272995</v>
      </c>
      <c r="BG212" s="118" t="n">
        <f aca="false">$AG212/10</f>
        <v>0.00673687540272995</v>
      </c>
      <c r="BH212" s="118" t="n">
        <f aca="false">$AG212/10</f>
        <v>0.00673687540272995</v>
      </c>
      <c r="BI212" s="118" t="n">
        <f aca="false">$AG212/10</f>
        <v>0.00673687540272995</v>
      </c>
      <c r="BJ212" s="118" t="n">
        <f aca="false">$AG212/10</f>
        <v>0.00673687540272995</v>
      </c>
      <c r="BK212" s="118" t="n">
        <f aca="false">$AG212/10</f>
        <v>0.00673687540272995</v>
      </c>
      <c r="BL212" s="118" t="n">
        <f aca="false">$AG212/10</f>
        <v>0.00673687540272995</v>
      </c>
      <c r="BM212" s="118" t="n">
        <f aca="false">$AG212/10</f>
        <v>0.00673687540272995</v>
      </c>
      <c r="BN212" s="118" t="n">
        <f aca="false">$AF212/10</f>
        <v>0.00234590765250609</v>
      </c>
      <c r="BO212" s="118" t="n">
        <f aca="false">$AF212/10</f>
        <v>0.00234590765250609</v>
      </c>
      <c r="BP212" s="118" t="n">
        <f aca="false">$AF212/10</f>
        <v>0.00234590765250609</v>
      </c>
      <c r="BQ212" s="118" t="n">
        <f aca="false">$AF212/10</f>
        <v>0.00234590765250609</v>
      </c>
      <c r="BR212" s="118" t="n">
        <f aca="false">$AF212/10</f>
        <v>0.00234590765250609</v>
      </c>
      <c r="BS212" s="118" t="n">
        <f aca="false">$AF212/10</f>
        <v>0.00234590765250609</v>
      </c>
      <c r="BT212" s="130" t="n">
        <f aca="false">AJ212</f>
        <v>0.0655330355302235</v>
      </c>
      <c r="BU212" s="130" t="n">
        <f aca="false">AK212+BT212</f>
        <v>0.131066071060447</v>
      </c>
      <c r="BV212" s="130" t="n">
        <f aca="false">AL212+BU212</f>
        <v>0.196599106590671</v>
      </c>
      <c r="BW212" s="130" t="n">
        <f aca="false">AM212+BV212</f>
        <v>0.262132142120894</v>
      </c>
      <c r="BX212" s="130" t="n">
        <f aca="false">AN212+BW212</f>
        <v>0.327665177651118</v>
      </c>
      <c r="BY212" s="130" t="n">
        <f aca="false">AO212+BX212</f>
        <v>0.393198213181341</v>
      </c>
      <c r="BZ212" s="130" t="n">
        <f aca="false">AP212+BY212</f>
        <v>0.458731248711565</v>
      </c>
      <c r="CA212" s="130" t="n">
        <f aca="false">AQ212+BZ212</f>
        <v>0.524264284241788</v>
      </c>
      <c r="CB212" s="130" t="n">
        <f aca="false">AR212+CA212</f>
        <v>0.589797319772012</v>
      </c>
      <c r="CC212" s="130" t="n">
        <f aca="false">AS212+CB212</f>
        <v>0.655330355302235</v>
      </c>
      <c r="CD212" s="130" t="n">
        <f aca="false">AT212+CC212</f>
        <v>0.680502109093866</v>
      </c>
      <c r="CE212" s="130" t="n">
        <f aca="false">AU212+CD212</f>
        <v>0.705673862885497</v>
      </c>
      <c r="CF212" s="130" t="n">
        <f aca="false">AV212+CE212</f>
        <v>0.730845616677127</v>
      </c>
      <c r="CG212" s="130" t="n">
        <f aca="false">AW212+CF212</f>
        <v>0.756017370468758</v>
      </c>
      <c r="CH212" s="130" t="n">
        <f aca="false">AX212+CG212</f>
        <v>0.781189124260389</v>
      </c>
      <c r="CI212" s="130" t="n">
        <f aca="false">AY212+CH212</f>
        <v>0.806360878052019</v>
      </c>
      <c r="CJ212" s="130" t="n">
        <f aca="false">AZ212+CI212</f>
        <v>0.83153263184365</v>
      </c>
      <c r="CK212" s="130" t="n">
        <f aca="false">BA212+CJ212</f>
        <v>0.856704385635281</v>
      </c>
      <c r="CL212" s="130" t="n">
        <f aca="false">BB212+CK212</f>
        <v>0.881876139426912</v>
      </c>
      <c r="CM212" s="130" t="n">
        <f aca="false">BC212+CL212</f>
        <v>0.907047893218542</v>
      </c>
      <c r="CN212" s="130" t="n">
        <f aca="false">BD212+CM212</f>
        <v>0.913784768621272</v>
      </c>
      <c r="CO212" s="130" t="n">
        <f aca="false">BE212+CN212</f>
        <v>0.920521644024002</v>
      </c>
      <c r="CP212" s="130" t="n">
        <f aca="false">BF212+CO212</f>
        <v>0.927258519426732</v>
      </c>
      <c r="CQ212" s="130" t="n">
        <f aca="false">BG212+CP212</f>
        <v>0.933995394829462</v>
      </c>
      <c r="CR212" s="130" t="n">
        <f aca="false">BH212+CQ212</f>
        <v>0.940732270232192</v>
      </c>
      <c r="CS212" s="130" t="n">
        <f aca="false">BI212+CR212</f>
        <v>0.947469145634922</v>
      </c>
      <c r="CT212" s="130" t="n">
        <f aca="false">BJ212+CS212</f>
        <v>0.954206021037652</v>
      </c>
      <c r="CU212" s="130" t="n">
        <f aca="false">BK212+CT212</f>
        <v>0.960942896440382</v>
      </c>
      <c r="CV212" s="130" t="n">
        <f aca="false">BL212+CU212</f>
        <v>0.967679771843112</v>
      </c>
      <c r="CW212" s="130" t="n">
        <f aca="false">BM212+CV212</f>
        <v>0.974416647245842</v>
      </c>
      <c r="CX212" s="130" t="n">
        <f aca="false">BN212+CW212</f>
        <v>0.976762554898348</v>
      </c>
      <c r="CY212" s="130" t="n">
        <f aca="false">BO212+CX212</f>
        <v>0.979108462550854</v>
      </c>
      <c r="CZ212" s="130" t="n">
        <f aca="false">BP212+CY212</f>
        <v>0.98145437020336</v>
      </c>
      <c r="DA212" s="130" t="n">
        <f aca="false">BQ212+CZ212</f>
        <v>0.983800277855866</v>
      </c>
      <c r="DB212" s="130" t="n">
        <f aca="false">BR212+DA212</f>
        <v>0.986146185508372</v>
      </c>
      <c r="DC212" s="130" t="n">
        <f aca="false">BS212+DB212</f>
        <v>0.988492093160878</v>
      </c>
    </row>
    <row r="213" customFormat="false" ht="12.75" hidden="false" customHeight="false" outlineLevel="0" collapsed="false">
      <c r="Y213" s="138" t="n">
        <f aca="false">Y212+1</f>
        <v>196</v>
      </c>
      <c r="Z213" s="139" t="n">
        <f aca="false">VLOOKUP(Y213,Rank_HbA1c,3,FALSE())</f>
        <v>0.0715618707249778</v>
      </c>
      <c r="AA213" s="138" t="n">
        <f aca="false">AA212+1</f>
        <v>196</v>
      </c>
      <c r="AB213" s="138" t="n">
        <f aca="false">AB212-1</f>
        <v>159</v>
      </c>
      <c r="AC213" s="140" t="n">
        <f aca="false">HLOOKUP(CHOOSE(Calculator!$E$81,$AK$12,0.8,$AK$14),Cum_pct,AA213+2)</f>
        <v>0.757838071233867</v>
      </c>
      <c r="AD213" s="126" t="n">
        <f aca="false">0.005+SUMPRODUCT($AE$17:$AI$17,$AE213:$AI213)/SUM(AE213:AI213)</f>
        <v>0.0696120174145389</v>
      </c>
      <c r="AE213" s="144" t="n">
        <f aca="false">AE212*(1-AE$11)</f>
        <v>0.00204684636054611</v>
      </c>
      <c r="AF213" s="144" t="n">
        <f aca="false">AF212*(1-AF$11)+(AE212-AE213)</f>
        <v>0.0229160138195236</v>
      </c>
      <c r="AG213" s="144" t="n">
        <f aca="false">AG212*(1-AG$11)+(AF212-AF213)</f>
        <v>0.0668036007290877</v>
      </c>
      <c r="AH213" s="144" t="n">
        <f aca="false">AH212*(1-AH$11)+(AG212-AG213)</f>
        <v>0.250659113094959</v>
      </c>
      <c r="AI213" s="144" t="n">
        <f aca="false">1-SUM(AE213:AH213)</f>
        <v>0.657574425995883</v>
      </c>
      <c r="AJ213" s="118" t="n">
        <f aca="false">$AI213/10</f>
        <v>0.0657574425995883</v>
      </c>
      <c r="AK213" s="118" t="n">
        <f aca="false">$AI213/10</f>
        <v>0.0657574425995883</v>
      </c>
      <c r="AL213" s="118" t="n">
        <f aca="false">$AI213/10</f>
        <v>0.0657574425995883</v>
      </c>
      <c r="AM213" s="118" t="n">
        <f aca="false">$AI213/10</f>
        <v>0.0657574425995883</v>
      </c>
      <c r="AN213" s="118" t="n">
        <f aca="false">$AI213/10</f>
        <v>0.0657574425995883</v>
      </c>
      <c r="AO213" s="118" t="n">
        <f aca="false">$AI213/10</f>
        <v>0.0657574425995883</v>
      </c>
      <c r="AP213" s="118" t="n">
        <f aca="false">$AI213/10</f>
        <v>0.0657574425995883</v>
      </c>
      <c r="AQ213" s="118" t="n">
        <f aca="false">$AI213/10</f>
        <v>0.0657574425995883</v>
      </c>
      <c r="AR213" s="118" t="n">
        <f aca="false">$AI213/10</f>
        <v>0.0657574425995883</v>
      </c>
      <c r="AS213" s="118" t="n">
        <f aca="false">$AI213/10</f>
        <v>0.0657574425995883</v>
      </c>
      <c r="AT213" s="118" t="n">
        <f aca="false">$AH213/10</f>
        <v>0.0250659113094959</v>
      </c>
      <c r="AU213" s="118" t="n">
        <f aca="false">$AH213/10</f>
        <v>0.0250659113094959</v>
      </c>
      <c r="AV213" s="118" t="n">
        <f aca="false">$AH213/10</f>
        <v>0.0250659113094959</v>
      </c>
      <c r="AW213" s="118" t="n">
        <f aca="false">$AH213/10</f>
        <v>0.0250659113094959</v>
      </c>
      <c r="AX213" s="118" t="n">
        <f aca="false">$AH213/10</f>
        <v>0.0250659113094959</v>
      </c>
      <c r="AY213" s="118" t="n">
        <f aca="false">$AH213/10</f>
        <v>0.0250659113094959</v>
      </c>
      <c r="AZ213" s="118" t="n">
        <f aca="false">$AH213/10</f>
        <v>0.0250659113094959</v>
      </c>
      <c r="BA213" s="118" t="n">
        <f aca="false">$AH213/10</f>
        <v>0.0250659113094959</v>
      </c>
      <c r="BB213" s="118" t="n">
        <f aca="false">$AH213/10</f>
        <v>0.0250659113094959</v>
      </c>
      <c r="BC213" s="118" t="n">
        <f aca="false">$AH213/10</f>
        <v>0.0250659113094959</v>
      </c>
      <c r="BD213" s="118" t="n">
        <f aca="false">$AG213/10</f>
        <v>0.00668036007290877</v>
      </c>
      <c r="BE213" s="118" t="n">
        <f aca="false">$AG213/10</f>
        <v>0.00668036007290877</v>
      </c>
      <c r="BF213" s="118" t="n">
        <f aca="false">$AG213/10</f>
        <v>0.00668036007290877</v>
      </c>
      <c r="BG213" s="118" t="n">
        <f aca="false">$AG213/10</f>
        <v>0.00668036007290877</v>
      </c>
      <c r="BH213" s="118" t="n">
        <f aca="false">$AG213/10</f>
        <v>0.00668036007290877</v>
      </c>
      <c r="BI213" s="118" t="n">
        <f aca="false">$AG213/10</f>
        <v>0.00668036007290877</v>
      </c>
      <c r="BJ213" s="118" t="n">
        <f aca="false">$AG213/10</f>
        <v>0.00668036007290877</v>
      </c>
      <c r="BK213" s="118" t="n">
        <f aca="false">$AG213/10</f>
        <v>0.00668036007290877</v>
      </c>
      <c r="BL213" s="118" t="n">
        <f aca="false">$AG213/10</f>
        <v>0.00668036007290877</v>
      </c>
      <c r="BM213" s="118" t="n">
        <f aca="false">$AG213/10</f>
        <v>0.00668036007290877</v>
      </c>
      <c r="BN213" s="118" t="n">
        <f aca="false">$AF213/10</f>
        <v>0.00229160138195236</v>
      </c>
      <c r="BO213" s="118" t="n">
        <f aca="false">$AF213/10</f>
        <v>0.00229160138195236</v>
      </c>
      <c r="BP213" s="118" t="n">
        <f aca="false">$AF213/10</f>
        <v>0.00229160138195236</v>
      </c>
      <c r="BQ213" s="118" t="n">
        <f aca="false">$AF213/10</f>
        <v>0.00229160138195236</v>
      </c>
      <c r="BR213" s="118" t="n">
        <f aca="false">$AF213/10</f>
        <v>0.00229160138195236</v>
      </c>
      <c r="BS213" s="118" t="n">
        <f aca="false">$AF213/10</f>
        <v>0.00229160138195236</v>
      </c>
      <c r="BT213" s="130" t="n">
        <f aca="false">AJ213</f>
        <v>0.0657574425995883</v>
      </c>
      <c r="BU213" s="130" t="n">
        <f aca="false">AK213+BT213</f>
        <v>0.131514885199177</v>
      </c>
      <c r="BV213" s="130" t="n">
        <f aca="false">AL213+BU213</f>
        <v>0.197272327798765</v>
      </c>
      <c r="BW213" s="130" t="n">
        <f aca="false">AM213+BV213</f>
        <v>0.263029770398353</v>
      </c>
      <c r="BX213" s="130" t="n">
        <f aca="false">AN213+BW213</f>
        <v>0.328787212997942</v>
      </c>
      <c r="BY213" s="130" t="n">
        <f aca="false">AO213+BX213</f>
        <v>0.39454465559753</v>
      </c>
      <c r="BZ213" s="130" t="n">
        <f aca="false">AP213+BY213</f>
        <v>0.460302098197118</v>
      </c>
      <c r="CA213" s="130" t="n">
        <f aca="false">AQ213+BZ213</f>
        <v>0.526059540796707</v>
      </c>
      <c r="CB213" s="130" t="n">
        <f aca="false">AR213+CA213</f>
        <v>0.591816983396295</v>
      </c>
      <c r="CC213" s="130" t="n">
        <f aca="false">AS213+CB213</f>
        <v>0.657574425995883</v>
      </c>
      <c r="CD213" s="130" t="n">
        <f aca="false">AT213+CC213</f>
        <v>0.682640337305379</v>
      </c>
      <c r="CE213" s="130" t="n">
        <f aca="false">AU213+CD213</f>
        <v>0.707706248614875</v>
      </c>
      <c r="CF213" s="130" t="n">
        <f aca="false">AV213+CE213</f>
        <v>0.732772159924371</v>
      </c>
      <c r="CG213" s="130" t="n">
        <f aca="false">AW213+CF213</f>
        <v>0.757838071233867</v>
      </c>
      <c r="CH213" s="130" t="n">
        <f aca="false">AX213+CG213</f>
        <v>0.782903982543363</v>
      </c>
      <c r="CI213" s="130" t="n">
        <f aca="false">AY213+CH213</f>
        <v>0.807969893852859</v>
      </c>
      <c r="CJ213" s="130" t="n">
        <f aca="false">AZ213+CI213</f>
        <v>0.833035805162355</v>
      </c>
      <c r="CK213" s="130" t="n">
        <f aca="false">BA213+CJ213</f>
        <v>0.858101716471851</v>
      </c>
      <c r="CL213" s="130" t="n">
        <f aca="false">BB213+CK213</f>
        <v>0.883167627781347</v>
      </c>
      <c r="CM213" s="130" t="n">
        <f aca="false">BC213+CL213</f>
        <v>0.908233539090843</v>
      </c>
      <c r="CN213" s="130" t="n">
        <f aca="false">BD213+CM213</f>
        <v>0.914913899163752</v>
      </c>
      <c r="CO213" s="130" t="n">
        <f aca="false">BE213+CN213</f>
        <v>0.92159425923666</v>
      </c>
      <c r="CP213" s="130" t="n">
        <f aca="false">BF213+CO213</f>
        <v>0.928274619309569</v>
      </c>
      <c r="CQ213" s="130" t="n">
        <f aca="false">BG213+CP213</f>
        <v>0.934954979382478</v>
      </c>
      <c r="CR213" s="130" t="n">
        <f aca="false">BH213+CQ213</f>
        <v>0.941635339455387</v>
      </c>
      <c r="CS213" s="130" t="n">
        <f aca="false">BI213+CR213</f>
        <v>0.948315699528295</v>
      </c>
      <c r="CT213" s="130" t="n">
        <f aca="false">BJ213+CS213</f>
        <v>0.954996059601204</v>
      </c>
      <c r="CU213" s="130" t="n">
        <f aca="false">BK213+CT213</f>
        <v>0.961676419674113</v>
      </c>
      <c r="CV213" s="130" t="n">
        <f aca="false">BL213+CU213</f>
        <v>0.968356779747021</v>
      </c>
      <c r="CW213" s="130" t="n">
        <f aca="false">BM213+CV213</f>
        <v>0.97503713981993</v>
      </c>
      <c r="CX213" s="130" t="n">
        <f aca="false">BN213+CW213</f>
        <v>0.977328741201883</v>
      </c>
      <c r="CY213" s="130" t="n">
        <f aca="false">BO213+CX213</f>
        <v>0.979620342583835</v>
      </c>
      <c r="CZ213" s="130" t="n">
        <f aca="false">BP213+CY213</f>
        <v>0.981911943965787</v>
      </c>
      <c r="DA213" s="130" t="n">
        <f aca="false">BQ213+CZ213</f>
        <v>0.98420354534774</v>
      </c>
      <c r="DB213" s="130" t="n">
        <f aca="false">BR213+DA213</f>
        <v>0.986495146729692</v>
      </c>
      <c r="DC213" s="130" t="n">
        <f aca="false">BS213+DB213</f>
        <v>0.988786748111645</v>
      </c>
    </row>
    <row r="214" customFormat="false" ht="12.75" hidden="false" customHeight="false" outlineLevel="0" collapsed="false">
      <c r="Y214" s="138" t="n">
        <f aca="false">Y213+1</f>
        <v>197</v>
      </c>
      <c r="Z214" s="139" t="n">
        <f aca="false">VLOOKUP(Y214,Rank_HbA1c,3,FALSE())</f>
        <v>0.0716295299310895</v>
      </c>
      <c r="AA214" s="138" t="n">
        <f aca="false">AA213+1</f>
        <v>197</v>
      </c>
      <c r="AB214" s="138" t="n">
        <f aca="false">AB213-1</f>
        <v>158</v>
      </c>
      <c r="AC214" s="140" t="n">
        <f aca="false">HLOOKUP(CHOOSE(Calculator!$E$81,$AK$12,0.8,$AK$14),Cum_pct,AA214+2)</f>
        <v>0.759641209853595</v>
      </c>
      <c r="AD214" s="126" t="n">
        <f aca="false">0.005+SUMPRODUCT($AE$17:$AI$17,$AE214:$AI214)/SUM(AE214:AI214)</f>
        <v>0.069571245987117</v>
      </c>
      <c r="AE214" s="144" t="n">
        <f aca="false">AE213*(1-AE$11)</f>
        <v>0.00197223881070421</v>
      </c>
      <c r="AF214" s="144" t="n">
        <f aca="false">AF213*(1-AF$11)+(AE213-AE214)</f>
        <v>0.0223844928038392</v>
      </c>
      <c r="AG214" s="144" t="n">
        <f aca="false">AG213*(1-AG$11)+(AF213-AF214)</f>
        <v>0.0662362025127787</v>
      </c>
      <c r="AH214" s="144" t="n">
        <f aca="false">AH213*(1-AH$11)+(AG213-AG214)</f>
        <v>0.249609760031806</v>
      </c>
      <c r="AI214" s="144" t="n">
        <f aca="false">1-SUM(AE214:AH214)</f>
        <v>0.659797305840872</v>
      </c>
      <c r="AJ214" s="118" t="n">
        <f aca="false">$AI214/10</f>
        <v>0.0659797305840872</v>
      </c>
      <c r="AK214" s="118" t="n">
        <f aca="false">$AI214/10</f>
        <v>0.0659797305840872</v>
      </c>
      <c r="AL214" s="118" t="n">
        <f aca="false">$AI214/10</f>
        <v>0.0659797305840872</v>
      </c>
      <c r="AM214" s="118" t="n">
        <f aca="false">$AI214/10</f>
        <v>0.0659797305840872</v>
      </c>
      <c r="AN214" s="118" t="n">
        <f aca="false">$AI214/10</f>
        <v>0.0659797305840872</v>
      </c>
      <c r="AO214" s="118" t="n">
        <f aca="false">$AI214/10</f>
        <v>0.0659797305840872</v>
      </c>
      <c r="AP214" s="118" t="n">
        <f aca="false">$AI214/10</f>
        <v>0.0659797305840872</v>
      </c>
      <c r="AQ214" s="118" t="n">
        <f aca="false">$AI214/10</f>
        <v>0.0659797305840872</v>
      </c>
      <c r="AR214" s="118" t="n">
        <f aca="false">$AI214/10</f>
        <v>0.0659797305840872</v>
      </c>
      <c r="AS214" s="118" t="n">
        <f aca="false">$AI214/10</f>
        <v>0.0659797305840872</v>
      </c>
      <c r="AT214" s="118" t="n">
        <f aca="false">$AH214/10</f>
        <v>0.0249609760031806</v>
      </c>
      <c r="AU214" s="118" t="n">
        <f aca="false">$AH214/10</f>
        <v>0.0249609760031806</v>
      </c>
      <c r="AV214" s="118" t="n">
        <f aca="false">$AH214/10</f>
        <v>0.0249609760031806</v>
      </c>
      <c r="AW214" s="118" t="n">
        <f aca="false">$AH214/10</f>
        <v>0.0249609760031806</v>
      </c>
      <c r="AX214" s="118" t="n">
        <f aca="false">$AH214/10</f>
        <v>0.0249609760031806</v>
      </c>
      <c r="AY214" s="118" t="n">
        <f aca="false">$AH214/10</f>
        <v>0.0249609760031806</v>
      </c>
      <c r="AZ214" s="118" t="n">
        <f aca="false">$AH214/10</f>
        <v>0.0249609760031806</v>
      </c>
      <c r="BA214" s="118" t="n">
        <f aca="false">$AH214/10</f>
        <v>0.0249609760031806</v>
      </c>
      <c r="BB214" s="118" t="n">
        <f aca="false">$AH214/10</f>
        <v>0.0249609760031806</v>
      </c>
      <c r="BC214" s="118" t="n">
        <f aca="false">$AH214/10</f>
        <v>0.0249609760031806</v>
      </c>
      <c r="BD214" s="118" t="n">
        <f aca="false">$AG214/10</f>
        <v>0.00662362025127787</v>
      </c>
      <c r="BE214" s="118" t="n">
        <f aca="false">$AG214/10</f>
        <v>0.00662362025127787</v>
      </c>
      <c r="BF214" s="118" t="n">
        <f aca="false">$AG214/10</f>
        <v>0.00662362025127787</v>
      </c>
      <c r="BG214" s="118" t="n">
        <f aca="false">$AG214/10</f>
        <v>0.00662362025127787</v>
      </c>
      <c r="BH214" s="118" t="n">
        <f aca="false">$AG214/10</f>
        <v>0.00662362025127787</v>
      </c>
      <c r="BI214" s="118" t="n">
        <f aca="false">$AG214/10</f>
        <v>0.00662362025127787</v>
      </c>
      <c r="BJ214" s="118" t="n">
        <f aca="false">$AG214/10</f>
        <v>0.00662362025127787</v>
      </c>
      <c r="BK214" s="118" t="n">
        <f aca="false">$AG214/10</f>
        <v>0.00662362025127787</v>
      </c>
      <c r="BL214" s="118" t="n">
        <f aca="false">$AG214/10</f>
        <v>0.00662362025127787</v>
      </c>
      <c r="BM214" s="118" t="n">
        <f aca="false">$AG214/10</f>
        <v>0.00662362025127787</v>
      </c>
      <c r="BN214" s="118" t="n">
        <f aca="false">$AF214/10</f>
        <v>0.00223844928038392</v>
      </c>
      <c r="BO214" s="118" t="n">
        <f aca="false">$AF214/10</f>
        <v>0.00223844928038392</v>
      </c>
      <c r="BP214" s="118" t="n">
        <f aca="false">$AF214/10</f>
        <v>0.00223844928038392</v>
      </c>
      <c r="BQ214" s="118" t="n">
        <f aca="false">$AF214/10</f>
        <v>0.00223844928038392</v>
      </c>
      <c r="BR214" s="118" t="n">
        <f aca="false">$AF214/10</f>
        <v>0.00223844928038392</v>
      </c>
      <c r="BS214" s="118" t="n">
        <f aca="false">$AF214/10</f>
        <v>0.00223844928038392</v>
      </c>
      <c r="BT214" s="130" t="n">
        <f aca="false">AJ214</f>
        <v>0.0659797305840872</v>
      </c>
      <c r="BU214" s="130" t="n">
        <f aca="false">AK214+BT214</f>
        <v>0.131959461168174</v>
      </c>
      <c r="BV214" s="130" t="n">
        <f aca="false">AL214+BU214</f>
        <v>0.197939191752262</v>
      </c>
      <c r="BW214" s="130" t="n">
        <f aca="false">AM214+BV214</f>
        <v>0.263918922336349</v>
      </c>
      <c r="BX214" s="130" t="n">
        <f aca="false">AN214+BW214</f>
        <v>0.329898652920436</v>
      </c>
      <c r="BY214" s="130" t="n">
        <f aca="false">AO214+BX214</f>
        <v>0.395878383504523</v>
      </c>
      <c r="BZ214" s="130" t="n">
        <f aca="false">AP214+BY214</f>
        <v>0.461858114088611</v>
      </c>
      <c r="CA214" s="130" t="n">
        <f aca="false">AQ214+BZ214</f>
        <v>0.527837844672698</v>
      </c>
      <c r="CB214" s="130" t="n">
        <f aca="false">AR214+CA214</f>
        <v>0.593817575256785</v>
      </c>
      <c r="CC214" s="130" t="n">
        <f aca="false">AS214+CB214</f>
        <v>0.659797305840872</v>
      </c>
      <c r="CD214" s="130" t="n">
        <f aca="false">AT214+CC214</f>
        <v>0.684758281844053</v>
      </c>
      <c r="CE214" s="130" t="n">
        <f aca="false">AU214+CD214</f>
        <v>0.709719257847233</v>
      </c>
      <c r="CF214" s="130" t="n">
        <f aca="false">AV214+CE214</f>
        <v>0.734680233850414</v>
      </c>
      <c r="CG214" s="130" t="n">
        <f aca="false">AW214+CF214</f>
        <v>0.759641209853595</v>
      </c>
      <c r="CH214" s="130" t="n">
        <f aca="false">AX214+CG214</f>
        <v>0.784602185856775</v>
      </c>
      <c r="CI214" s="130" t="n">
        <f aca="false">AY214+CH214</f>
        <v>0.809563161859956</v>
      </c>
      <c r="CJ214" s="130" t="n">
        <f aca="false">AZ214+CI214</f>
        <v>0.834524137863136</v>
      </c>
      <c r="CK214" s="130" t="n">
        <f aca="false">BA214+CJ214</f>
        <v>0.859485113866317</v>
      </c>
      <c r="CL214" s="130" t="n">
        <f aca="false">BB214+CK214</f>
        <v>0.884446089869498</v>
      </c>
      <c r="CM214" s="130" t="n">
        <f aca="false">BC214+CL214</f>
        <v>0.909407065872678</v>
      </c>
      <c r="CN214" s="130" t="n">
        <f aca="false">BD214+CM214</f>
        <v>0.916030686123956</v>
      </c>
      <c r="CO214" s="130" t="n">
        <f aca="false">BE214+CN214</f>
        <v>0.922654306375234</v>
      </c>
      <c r="CP214" s="130" t="n">
        <f aca="false">BF214+CO214</f>
        <v>0.929277926626512</v>
      </c>
      <c r="CQ214" s="130" t="n">
        <f aca="false">BG214+CP214</f>
        <v>0.93590154687779</v>
      </c>
      <c r="CR214" s="130" t="n">
        <f aca="false">BH214+CQ214</f>
        <v>0.942525167129067</v>
      </c>
      <c r="CS214" s="130" t="n">
        <f aca="false">BI214+CR214</f>
        <v>0.949148787380345</v>
      </c>
      <c r="CT214" s="130" t="n">
        <f aca="false">BJ214+CS214</f>
        <v>0.955772407631623</v>
      </c>
      <c r="CU214" s="130" t="n">
        <f aca="false">BK214+CT214</f>
        <v>0.962396027882901</v>
      </c>
      <c r="CV214" s="130" t="n">
        <f aca="false">BL214+CU214</f>
        <v>0.969019648134179</v>
      </c>
      <c r="CW214" s="130" t="n">
        <f aca="false">BM214+CV214</f>
        <v>0.975643268385457</v>
      </c>
      <c r="CX214" s="130" t="n">
        <f aca="false">BN214+CW214</f>
        <v>0.97788171766584</v>
      </c>
      <c r="CY214" s="130" t="n">
        <f aca="false">BO214+CX214</f>
        <v>0.980120166946224</v>
      </c>
      <c r="CZ214" s="130" t="n">
        <f aca="false">BP214+CY214</f>
        <v>0.982358616226608</v>
      </c>
      <c r="DA214" s="130" t="n">
        <f aca="false">BQ214+CZ214</f>
        <v>0.984597065506992</v>
      </c>
      <c r="DB214" s="130" t="n">
        <f aca="false">BR214+DA214</f>
        <v>0.986835514787376</v>
      </c>
      <c r="DC214" s="130" t="n">
        <f aca="false">BS214+DB214</f>
        <v>0.98907396406776</v>
      </c>
    </row>
    <row r="215" customFormat="false" ht="12.75" hidden="false" customHeight="false" outlineLevel="0" collapsed="false">
      <c r="Y215" s="138" t="n">
        <f aca="false">Y214+1</f>
        <v>198</v>
      </c>
      <c r="Z215" s="139" t="n">
        <f aca="false">VLOOKUP(Y215,Rank_HbA1c,3,FALSE())</f>
        <v>0.0716981691608675</v>
      </c>
      <c r="AA215" s="138" t="n">
        <f aca="false">AA214+1</f>
        <v>198</v>
      </c>
      <c r="AB215" s="138" t="n">
        <f aca="false">AB214-1</f>
        <v>157</v>
      </c>
      <c r="AC215" s="140" t="n">
        <f aca="false">HLOOKUP(CHOOSE(Calculator!$E$81,$AK$12,0.8,$AK$14),Cum_pct,AA215+2)</f>
        <v>0.761427030980108</v>
      </c>
      <c r="AD215" s="126" t="n">
        <f aca="false">0.005+SUMPRODUCT($AE$17:$AI$17,$AE215:$AI215)/SUM(AE215:AI215)</f>
        <v>0.0695309711434953</v>
      </c>
      <c r="AE215" s="144" t="n">
        <f aca="false">AE214*(1-AE$11)</f>
        <v>0.00190035070605404</v>
      </c>
      <c r="AF215" s="144" t="n">
        <f aca="false">AF214*(1-AF$11)+(AE214-AE215)</f>
        <v>0.0218643110738278</v>
      </c>
      <c r="AG215" s="144" t="n">
        <f aca="false">AG214*(1-AG$11)+(AF214-AF215)</f>
        <v>0.0656667987114549</v>
      </c>
      <c r="AH215" s="144" t="n">
        <f aca="false">AH214*(1-AH$11)+(AG214-AG215)</f>
        <v>0.248569180880925</v>
      </c>
      <c r="AI215" s="144" t="n">
        <f aca="false">1-SUM(AE215:AH215)</f>
        <v>0.661999358627739</v>
      </c>
      <c r="AJ215" s="118" t="n">
        <f aca="false">$AI215/10</f>
        <v>0.0661999358627739</v>
      </c>
      <c r="AK215" s="118" t="n">
        <f aca="false">$AI215/10</f>
        <v>0.0661999358627739</v>
      </c>
      <c r="AL215" s="118" t="n">
        <f aca="false">$AI215/10</f>
        <v>0.0661999358627739</v>
      </c>
      <c r="AM215" s="118" t="n">
        <f aca="false">$AI215/10</f>
        <v>0.0661999358627739</v>
      </c>
      <c r="AN215" s="118" t="n">
        <f aca="false">$AI215/10</f>
        <v>0.0661999358627739</v>
      </c>
      <c r="AO215" s="118" t="n">
        <f aca="false">$AI215/10</f>
        <v>0.0661999358627739</v>
      </c>
      <c r="AP215" s="118" t="n">
        <f aca="false">$AI215/10</f>
        <v>0.0661999358627739</v>
      </c>
      <c r="AQ215" s="118" t="n">
        <f aca="false">$AI215/10</f>
        <v>0.0661999358627739</v>
      </c>
      <c r="AR215" s="118" t="n">
        <f aca="false">$AI215/10</f>
        <v>0.0661999358627739</v>
      </c>
      <c r="AS215" s="118" t="n">
        <f aca="false">$AI215/10</f>
        <v>0.0661999358627739</v>
      </c>
      <c r="AT215" s="118" t="n">
        <f aca="false">$AH215/10</f>
        <v>0.0248569180880925</v>
      </c>
      <c r="AU215" s="118" t="n">
        <f aca="false">$AH215/10</f>
        <v>0.0248569180880925</v>
      </c>
      <c r="AV215" s="118" t="n">
        <f aca="false">$AH215/10</f>
        <v>0.0248569180880925</v>
      </c>
      <c r="AW215" s="118" t="n">
        <f aca="false">$AH215/10</f>
        <v>0.0248569180880925</v>
      </c>
      <c r="AX215" s="118" t="n">
        <f aca="false">$AH215/10</f>
        <v>0.0248569180880925</v>
      </c>
      <c r="AY215" s="118" t="n">
        <f aca="false">$AH215/10</f>
        <v>0.0248569180880925</v>
      </c>
      <c r="AZ215" s="118" t="n">
        <f aca="false">$AH215/10</f>
        <v>0.0248569180880925</v>
      </c>
      <c r="BA215" s="118" t="n">
        <f aca="false">$AH215/10</f>
        <v>0.0248569180880925</v>
      </c>
      <c r="BB215" s="118" t="n">
        <f aca="false">$AH215/10</f>
        <v>0.0248569180880925</v>
      </c>
      <c r="BC215" s="118" t="n">
        <f aca="false">$AH215/10</f>
        <v>0.0248569180880925</v>
      </c>
      <c r="BD215" s="118" t="n">
        <f aca="false">$AG215/10</f>
        <v>0.00656667987114549</v>
      </c>
      <c r="BE215" s="118" t="n">
        <f aca="false">$AG215/10</f>
        <v>0.00656667987114549</v>
      </c>
      <c r="BF215" s="118" t="n">
        <f aca="false">$AG215/10</f>
        <v>0.00656667987114549</v>
      </c>
      <c r="BG215" s="118" t="n">
        <f aca="false">$AG215/10</f>
        <v>0.00656667987114549</v>
      </c>
      <c r="BH215" s="118" t="n">
        <f aca="false">$AG215/10</f>
        <v>0.00656667987114549</v>
      </c>
      <c r="BI215" s="118" t="n">
        <f aca="false">$AG215/10</f>
        <v>0.00656667987114549</v>
      </c>
      <c r="BJ215" s="118" t="n">
        <f aca="false">$AG215/10</f>
        <v>0.00656667987114549</v>
      </c>
      <c r="BK215" s="118" t="n">
        <f aca="false">$AG215/10</f>
        <v>0.00656667987114549</v>
      </c>
      <c r="BL215" s="118" t="n">
        <f aca="false">$AG215/10</f>
        <v>0.00656667987114549</v>
      </c>
      <c r="BM215" s="118" t="n">
        <f aca="false">$AG215/10</f>
        <v>0.00656667987114549</v>
      </c>
      <c r="BN215" s="118" t="n">
        <f aca="false">$AF215/10</f>
        <v>0.00218643110738278</v>
      </c>
      <c r="BO215" s="118" t="n">
        <f aca="false">$AF215/10</f>
        <v>0.00218643110738278</v>
      </c>
      <c r="BP215" s="118" t="n">
        <f aca="false">$AF215/10</f>
        <v>0.00218643110738278</v>
      </c>
      <c r="BQ215" s="118" t="n">
        <f aca="false">$AF215/10</f>
        <v>0.00218643110738278</v>
      </c>
      <c r="BR215" s="118" t="n">
        <f aca="false">$AF215/10</f>
        <v>0.00218643110738278</v>
      </c>
      <c r="BS215" s="118" t="n">
        <f aca="false">$AF215/10</f>
        <v>0.00218643110738278</v>
      </c>
      <c r="BT215" s="130" t="n">
        <f aca="false">AJ215</f>
        <v>0.0661999358627739</v>
      </c>
      <c r="BU215" s="130" t="n">
        <f aca="false">AK215+BT215</f>
        <v>0.132399871725548</v>
      </c>
      <c r="BV215" s="130" t="n">
        <f aca="false">AL215+BU215</f>
        <v>0.198599807588322</v>
      </c>
      <c r="BW215" s="130" t="n">
        <f aca="false">AM215+BV215</f>
        <v>0.264799743451095</v>
      </c>
      <c r="BX215" s="130" t="n">
        <f aca="false">AN215+BW215</f>
        <v>0.330999679313869</v>
      </c>
      <c r="BY215" s="130" t="n">
        <f aca="false">AO215+BX215</f>
        <v>0.397199615176643</v>
      </c>
      <c r="BZ215" s="130" t="n">
        <f aca="false">AP215+BY215</f>
        <v>0.463399551039417</v>
      </c>
      <c r="CA215" s="130" t="n">
        <f aca="false">AQ215+BZ215</f>
        <v>0.529599486902191</v>
      </c>
      <c r="CB215" s="130" t="n">
        <f aca="false">AR215+CA215</f>
        <v>0.595799422764965</v>
      </c>
      <c r="CC215" s="130" t="n">
        <f aca="false">AS215+CB215</f>
        <v>0.661999358627739</v>
      </c>
      <c r="CD215" s="130" t="n">
        <f aca="false">AT215+CC215</f>
        <v>0.686856276715831</v>
      </c>
      <c r="CE215" s="130" t="n">
        <f aca="false">AU215+CD215</f>
        <v>0.711713194803923</v>
      </c>
      <c r="CF215" s="130" t="n">
        <f aca="false">AV215+CE215</f>
        <v>0.736570112892016</v>
      </c>
      <c r="CG215" s="130" t="n">
        <f aca="false">AW215+CF215</f>
        <v>0.761427030980108</v>
      </c>
      <c r="CH215" s="130" t="n">
        <f aca="false">AX215+CG215</f>
        <v>0.786283949068201</v>
      </c>
      <c r="CI215" s="130" t="n">
        <f aca="false">AY215+CH215</f>
        <v>0.811140867156293</v>
      </c>
      <c r="CJ215" s="130" t="n">
        <f aca="false">AZ215+CI215</f>
        <v>0.835997785244386</v>
      </c>
      <c r="CK215" s="130" t="n">
        <f aca="false">BA215+CJ215</f>
        <v>0.860854703332478</v>
      </c>
      <c r="CL215" s="130" t="n">
        <f aca="false">BB215+CK215</f>
        <v>0.88571162142057</v>
      </c>
      <c r="CM215" s="130" t="n">
        <f aca="false">BC215+CL215</f>
        <v>0.910568539508663</v>
      </c>
      <c r="CN215" s="130" t="n">
        <f aca="false">BD215+CM215</f>
        <v>0.917135219379808</v>
      </c>
      <c r="CO215" s="130" t="n">
        <f aca="false">BE215+CN215</f>
        <v>0.923701899250954</v>
      </c>
      <c r="CP215" s="130" t="n">
        <f aca="false">BF215+CO215</f>
        <v>0.930268579122099</v>
      </c>
      <c r="CQ215" s="130" t="n">
        <f aca="false">BG215+CP215</f>
        <v>0.936835258993245</v>
      </c>
      <c r="CR215" s="130" t="n">
        <f aca="false">BH215+CQ215</f>
        <v>0.94340193886439</v>
      </c>
      <c r="CS215" s="130" t="n">
        <f aca="false">BI215+CR215</f>
        <v>0.949968618735536</v>
      </c>
      <c r="CT215" s="130" t="n">
        <f aca="false">BJ215+CS215</f>
        <v>0.956535298606681</v>
      </c>
      <c r="CU215" s="130" t="n">
        <f aca="false">BK215+CT215</f>
        <v>0.963101978477826</v>
      </c>
      <c r="CV215" s="130" t="n">
        <f aca="false">BL215+CU215</f>
        <v>0.969668658348972</v>
      </c>
      <c r="CW215" s="130" t="n">
        <f aca="false">BM215+CV215</f>
        <v>0.976235338220117</v>
      </c>
      <c r="CX215" s="130" t="n">
        <f aca="false">BN215+CW215</f>
        <v>0.9784217693275</v>
      </c>
      <c r="CY215" s="130" t="n">
        <f aca="false">BO215+CX215</f>
        <v>0.980608200434883</v>
      </c>
      <c r="CZ215" s="130" t="n">
        <f aca="false">BP215+CY215</f>
        <v>0.982794631542266</v>
      </c>
      <c r="DA215" s="130" t="n">
        <f aca="false">BQ215+CZ215</f>
        <v>0.984981062649649</v>
      </c>
      <c r="DB215" s="130" t="n">
        <f aca="false">BR215+DA215</f>
        <v>0.987167493757031</v>
      </c>
      <c r="DC215" s="130" t="n">
        <f aca="false">BS215+DB215</f>
        <v>0.989353924864414</v>
      </c>
    </row>
    <row r="216" customFormat="false" ht="12.75" hidden="false" customHeight="false" outlineLevel="0" collapsed="false">
      <c r="Y216" s="138" t="n">
        <f aca="false">Y215+1</f>
        <v>199</v>
      </c>
      <c r="Z216" s="139" t="n">
        <f aca="false">VLOOKUP(Y216,Rank_HbA1c,3,FALSE())</f>
        <v>0.0717678061457016</v>
      </c>
      <c r="AA216" s="138" t="n">
        <f aca="false">AA215+1</f>
        <v>199</v>
      </c>
      <c r="AB216" s="138" t="n">
        <f aca="false">AB215-1</f>
        <v>156</v>
      </c>
      <c r="AC216" s="140" t="n">
        <f aca="false">HLOOKUP(CHOOSE(Calculator!$E$81,$AK$12,0.8,$AK$14),Cum_pct,AA216+2)</f>
        <v>0.763195774975675</v>
      </c>
      <c r="AD216" s="126" t="n">
        <f aca="false">0.005+SUMPRODUCT($AE$17:$AI$17,$AE216:$AI216)/SUM(AE216:AI216)</f>
        <v>0.0694911846667177</v>
      </c>
      <c r="AE216" s="144" t="n">
        <f aca="false">AE215*(1-AE$11)</f>
        <v>0.00183108292281837</v>
      </c>
      <c r="AF216" s="144" t="n">
        <f aca="false">AF215*(1-AF$11)+(AE215-AE216)</f>
        <v>0.0213552678291607</v>
      </c>
      <c r="AG216" s="144" t="n">
        <f aca="false">AG215*(1-AG$11)+(AF215-AF216)</f>
        <v>0.0650956231173185</v>
      </c>
      <c r="AH216" s="144" t="n">
        <f aca="false">AH215*(1-AH$11)+(AG215-AG216)</f>
        <v>0.247537085258379</v>
      </c>
      <c r="AI216" s="144" t="n">
        <f aca="false">1-SUM(AE216:AH216)</f>
        <v>0.664180940872323</v>
      </c>
      <c r="AJ216" s="118" t="n">
        <f aca="false">$AI216/10</f>
        <v>0.0664180940872323</v>
      </c>
      <c r="AK216" s="118" t="n">
        <f aca="false">$AI216/10</f>
        <v>0.0664180940872323</v>
      </c>
      <c r="AL216" s="118" t="n">
        <f aca="false">$AI216/10</f>
        <v>0.0664180940872323</v>
      </c>
      <c r="AM216" s="118" t="n">
        <f aca="false">$AI216/10</f>
        <v>0.0664180940872323</v>
      </c>
      <c r="AN216" s="118" t="n">
        <f aca="false">$AI216/10</f>
        <v>0.0664180940872323</v>
      </c>
      <c r="AO216" s="118" t="n">
        <f aca="false">$AI216/10</f>
        <v>0.0664180940872323</v>
      </c>
      <c r="AP216" s="118" t="n">
        <f aca="false">$AI216/10</f>
        <v>0.0664180940872323</v>
      </c>
      <c r="AQ216" s="118" t="n">
        <f aca="false">$AI216/10</f>
        <v>0.0664180940872323</v>
      </c>
      <c r="AR216" s="118" t="n">
        <f aca="false">$AI216/10</f>
        <v>0.0664180940872323</v>
      </c>
      <c r="AS216" s="118" t="n">
        <f aca="false">$AI216/10</f>
        <v>0.0664180940872323</v>
      </c>
      <c r="AT216" s="118" t="n">
        <f aca="false">$AH216/10</f>
        <v>0.0247537085258379</v>
      </c>
      <c r="AU216" s="118" t="n">
        <f aca="false">$AH216/10</f>
        <v>0.0247537085258379</v>
      </c>
      <c r="AV216" s="118" t="n">
        <f aca="false">$AH216/10</f>
        <v>0.0247537085258379</v>
      </c>
      <c r="AW216" s="118" t="n">
        <f aca="false">$AH216/10</f>
        <v>0.0247537085258379</v>
      </c>
      <c r="AX216" s="118" t="n">
        <f aca="false">$AH216/10</f>
        <v>0.0247537085258379</v>
      </c>
      <c r="AY216" s="118" t="n">
        <f aca="false">$AH216/10</f>
        <v>0.0247537085258379</v>
      </c>
      <c r="AZ216" s="118" t="n">
        <f aca="false">$AH216/10</f>
        <v>0.0247537085258379</v>
      </c>
      <c r="BA216" s="118" t="n">
        <f aca="false">$AH216/10</f>
        <v>0.0247537085258379</v>
      </c>
      <c r="BB216" s="118" t="n">
        <f aca="false">$AH216/10</f>
        <v>0.0247537085258379</v>
      </c>
      <c r="BC216" s="118" t="n">
        <f aca="false">$AH216/10</f>
        <v>0.0247537085258379</v>
      </c>
      <c r="BD216" s="118" t="n">
        <f aca="false">$AG216/10</f>
        <v>0.00650956231173185</v>
      </c>
      <c r="BE216" s="118" t="n">
        <f aca="false">$AG216/10</f>
        <v>0.00650956231173185</v>
      </c>
      <c r="BF216" s="118" t="n">
        <f aca="false">$AG216/10</f>
        <v>0.00650956231173185</v>
      </c>
      <c r="BG216" s="118" t="n">
        <f aca="false">$AG216/10</f>
        <v>0.00650956231173185</v>
      </c>
      <c r="BH216" s="118" t="n">
        <f aca="false">$AG216/10</f>
        <v>0.00650956231173185</v>
      </c>
      <c r="BI216" s="118" t="n">
        <f aca="false">$AG216/10</f>
        <v>0.00650956231173185</v>
      </c>
      <c r="BJ216" s="118" t="n">
        <f aca="false">$AG216/10</f>
        <v>0.00650956231173185</v>
      </c>
      <c r="BK216" s="118" t="n">
        <f aca="false">$AG216/10</f>
        <v>0.00650956231173185</v>
      </c>
      <c r="BL216" s="118" t="n">
        <f aca="false">$AG216/10</f>
        <v>0.00650956231173185</v>
      </c>
      <c r="BM216" s="118" t="n">
        <f aca="false">$AG216/10</f>
        <v>0.00650956231173185</v>
      </c>
      <c r="BN216" s="118" t="n">
        <f aca="false">$AF216/10</f>
        <v>0.00213552678291607</v>
      </c>
      <c r="BO216" s="118" t="n">
        <f aca="false">$AF216/10</f>
        <v>0.00213552678291607</v>
      </c>
      <c r="BP216" s="118" t="n">
        <f aca="false">$AF216/10</f>
        <v>0.00213552678291607</v>
      </c>
      <c r="BQ216" s="118" t="n">
        <f aca="false">$AF216/10</f>
        <v>0.00213552678291607</v>
      </c>
      <c r="BR216" s="118" t="n">
        <f aca="false">$AF216/10</f>
        <v>0.00213552678291607</v>
      </c>
      <c r="BS216" s="118" t="n">
        <f aca="false">$AF216/10</f>
        <v>0.00213552678291607</v>
      </c>
      <c r="BT216" s="130" t="n">
        <f aca="false">AJ216</f>
        <v>0.0664180940872323</v>
      </c>
      <c r="BU216" s="130" t="n">
        <f aca="false">AK216+BT216</f>
        <v>0.132836188174465</v>
      </c>
      <c r="BV216" s="130" t="n">
        <f aca="false">AL216+BU216</f>
        <v>0.199254282261697</v>
      </c>
      <c r="BW216" s="130" t="n">
        <f aca="false">AM216+BV216</f>
        <v>0.265672376348929</v>
      </c>
      <c r="BX216" s="130" t="n">
        <f aca="false">AN216+BW216</f>
        <v>0.332090470436162</v>
      </c>
      <c r="BY216" s="130" t="n">
        <f aca="false">AO216+BX216</f>
        <v>0.398508564523394</v>
      </c>
      <c r="BZ216" s="130" t="n">
        <f aca="false">AP216+BY216</f>
        <v>0.464926658610626</v>
      </c>
      <c r="CA216" s="130" t="n">
        <f aca="false">AQ216+BZ216</f>
        <v>0.531344752697859</v>
      </c>
      <c r="CB216" s="130" t="n">
        <f aca="false">AR216+CA216</f>
        <v>0.597762846785091</v>
      </c>
      <c r="CC216" s="130" t="n">
        <f aca="false">AS216+CB216</f>
        <v>0.664180940872323</v>
      </c>
      <c r="CD216" s="130" t="n">
        <f aca="false">AT216+CC216</f>
        <v>0.688934649398161</v>
      </c>
      <c r="CE216" s="130" t="n">
        <f aca="false">AU216+CD216</f>
        <v>0.713688357923999</v>
      </c>
      <c r="CF216" s="130" t="n">
        <f aca="false">AV216+CE216</f>
        <v>0.738442066449837</v>
      </c>
      <c r="CG216" s="130" t="n">
        <f aca="false">AW216+CF216</f>
        <v>0.763195774975675</v>
      </c>
      <c r="CH216" s="130" t="n">
        <f aca="false">AX216+CG216</f>
        <v>0.787949483501513</v>
      </c>
      <c r="CI216" s="130" t="n">
        <f aca="false">AY216+CH216</f>
        <v>0.812703192027351</v>
      </c>
      <c r="CJ216" s="130" t="n">
        <f aca="false">AZ216+CI216</f>
        <v>0.837456900553189</v>
      </c>
      <c r="CK216" s="130" t="n">
        <f aca="false">BA216+CJ216</f>
        <v>0.862210609079027</v>
      </c>
      <c r="CL216" s="130" t="n">
        <f aca="false">BB216+CK216</f>
        <v>0.886964317604865</v>
      </c>
      <c r="CM216" s="130" t="n">
        <f aca="false">BC216+CL216</f>
        <v>0.911718026130702</v>
      </c>
      <c r="CN216" s="130" t="n">
        <f aca="false">BD216+CM216</f>
        <v>0.918227588442434</v>
      </c>
      <c r="CO216" s="130" t="n">
        <f aca="false">BE216+CN216</f>
        <v>0.924737150754166</v>
      </c>
      <c r="CP216" s="130" t="n">
        <f aca="false">BF216+CO216</f>
        <v>0.931246713065898</v>
      </c>
      <c r="CQ216" s="130" t="n">
        <f aca="false">BG216+CP216</f>
        <v>0.93775627537763</v>
      </c>
      <c r="CR216" s="130" t="n">
        <f aca="false">BH216+CQ216</f>
        <v>0.944265837689362</v>
      </c>
      <c r="CS216" s="130" t="n">
        <f aca="false">BI216+CR216</f>
        <v>0.950775400001093</v>
      </c>
      <c r="CT216" s="130" t="n">
        <f aca="false">BJ216+CS216</f>
        <v>0.957284962312825</v>
      </c>
      <c r="CU216" s="130" t="n">
        <f aca="false">BK216+CT216</f>
        <v>0.963794524624557</v>
      </c>
      <c r="CV216" s="130" t="n">
        <f aca="false">BL216+CU216</f>
        <v>0.970304086936289</v>
      </c>
      <c r="CW216" s="130" t="n">
        <f aca="false">BM216+CV216</f>
        <v>0.976813649248021</v>
      </c>
      <c r="CX216" s="130" t="n">
        <f aca="false">BN216+CW216</f>
        <v>0.978949176030937</v>
      </c>
      <c r="CY216" s="130" t="n">
        <f aca="false">BO216+CX216</f>
        <v>0.981084702813853</v>
      </c>
      <c r="CZ216" s="130" t="n">
        <f aca="false">BP216+CY216</f>
        <v>0.983220229596769</v>
      </c>
      <c r="DA216" s="130" t="n">
        <f aca="false">BQ216+CZ216</f>
        <v>0.985355756379685</v>
      </c>
      <c r="DB216" s="130" t="n">
        <f aca="false">BR216+DA216</f>
        <v>0.987491283162601</v>
      </c>
      <c r="DC216" s="130" t="n">
        <f aca="false">BS216+DB216</f>
        <v>0.989626809945517</v>
      </c>
    </row>
    <row r="217" customFormat="false" ht="12.75" hidden="false" customHeight="false" outlineLevel="0" collapsed="false">
      <c r="Y217" s="138" t="n">
        <f aca="false">Y216+1</f>
        <v>200</v>
      </c>
      <c r="Z217" s="139" t="n">
        <f aca="false">VLOOKUP(Y217,Rank_HbA1c,3,FALSE())</f>
        <v>0.0718384589482978</v>
      </c>
      <c r="AA217" s="138" t="n">
        <f aca="false">AA216+1</f>
        <v>200</v>
      </c>
      <c r="AB217" s="138" t="n">
        <f aca="false">AB216-1</f>
        <v>155</v>
      </c>
      <c r="AC217" s="140" t="n">
        <f aca="false">HLOOKUP(CHOOSE(Calculator!$E$81,$AK$12,0.8,$AK$14),Cum_pct,AA217+2)</f>
        <v>0.7649476779852</v>
      </c>
      <c r="AD217" s="126" t="n">
        <f aca="false">0.005+SUMPRODUCT($AE$17:$AI$17,$AE217:$AI217)/SUM(AE217:AI217)</f>
        <v>0.0694518784985834</v>
      </c>
      <c r="AE217" s="144" t="n">
        <f aca="false">AE216*(1-AE$11)</f>
        <v>0.00176433995028164</v>
      </c>
      <c r="AF217" s="144" t="n">
        <f aca="false">AF216*(1-AF$11)+(AE216-AE217)</f>
        <v>0.0208571639676161</v>
      </c>
      <c r="AG217" s="144" t="n">
        <f aca="false">AG216*(1-AG$11)+(AF216-AF217)</f>
        <v>0.0645229039785832</v>
      </c>
      <c r="AH217" s="144" t="n">
        <f aca="false">AH216*(1-AH$11)+(AG216-AG217)</f>
        <v>0.246513190197198</v>
      </c>
      <c r="AI217" s="144" t="n">
        <f aca="false">1-SUM(AE217:AH217)</f>
        <v>0.666342401906321</v>
      </c>
      <c r="AJ217" s="118" t="n">
        <f aca="false">$AI217/10</f>
        <v>0.0666342401906321</v>
      </c>
      <c r="AK217" s="118" t="n">
        <f aca="false">$AI217/10</f>
        <v>0.0666342401906321</v>
      </c>
      <c r="AL217" s="118" t="n">
        <f aca="false">$AI217/10</f>
        <v>0.0666342401906321</v>
      </c>
      <c r="AM217" s="118" t="n">
        <f aca="false">$AI217/10</f>
        <v>0.0666342401906321</v>
      </c>
      <c r="AN217" s="118" t="n">
        <f aca="false">$AI217/10</f>
        <v>0.0666342401906321</v>
      </c>
      <c r="AO217" s="118" t="n">
        <f aca="false">$AI217/10</f>
        <v>0.0666342401906321</v>
      </c>
      <c r="AP217" s="118" t="n">
        <f aca="false">$AI217/10</f>
        <v>0.0666342401906321</v>
      </c>
      <c r="AQ217" s="118" t="n">
        <f aca="false">$AI217/10</f>
        <v>0.0666342401906321</v>
      </c>
      <c r="AR217" s="118" t="n">
        <f aca="false">$AI217/10</f>
        <v>0.0666342401906321</v>
      </c>
      <c r="AS217" s="118" t="n">
        <f aca="false">$AI217/10</f>
        <v>0.0666342401906321</v>
      </c>
      <c r="AT217" s="118" t="n">
        <f aca="false">$AH217/10</f>
        <v>0.0246513190197198</v>
      </c>
      <c r="AU217" s="118" t="n">
        <f aca="false">$AH217/10</f>
        <v>0.0246513190197198</v>
      </c>
      <c r="AV217" s="118" t="n">
        <f aca="false">$AH217/10</f>
        <v>0.0246513190197198</v>
      </c>
      <c r="AW217" s="118" t="n">
        <f aca="false">$AH217/10</f>
        <v>0.0246513190197198</v>
      </c>
      <c r="AX217" s="118" t="n">
        <f aca="false">$AH217/10</f>
        <v>0.0246513190197198</v>
      </c>
      <c r="AY217" s="118" t="n">
        <f aca="false">$AH217/10</f>
        <v>0.0246513190197198</v>
      </c>
      <c r="AZ217" s="118" t="n">
        <f aca="false">$AH217/10</f>
        <v>0.0246513190197198</v>
      </c>
      <c r="BA217" s="118" t="n">
        <f aca="false">$AH217/10</f>
        <v>0.0246513190197198</v>
      </c>
      <c r="BB217" s="118" t="n">
        <f aca="false">$AH217/10</f>
        <v>0.0246513190197198</v>
      </c>
      <c r="BC217" s="118" t="n">
        <f aca="false">$AH217/10</f>
        <v>0.0246513190197198</v>
      </c>
      <c r="BD217" s="118" t="n">
        <f aca="false">$AG217/10</f>
        <v>0.00645229039785832</v>
      </c>
      <c r="BE217" s="118" t="n">
        <f aca="false">$AG217/10</f>
        <v>0.00645229039785832</v>
      </c>
      <c r="BF217" s="118" t="n">
        <f aca="false">$AG217/10</f>
        <v>0.00645229039785832</v>
      </c>
      <c r="BG217" s="118" t="n">
        <f aca="false">$AG217/10</f>
        <v>0.00645229039785832</v>
      </c>
      <c r="BH217" s="118" t="n">
        <f aca="false">$AG217/10</f>
        <v>0.00645229039785832</v>
      </c>
      <c r="BI217" s="118" t="n">
        <f aca="false">$AG217/10</f>
        <v>0.00645229039785832</v>
      </c>
      <c r="BJ217" s="118" t="n">
        <f aca="false">$AG217/10</f>
        <v>0.00645229039785832</v>
      </c>
      <c r="BK217" s="118" t="n">
        <f aca="false">$AG217/10</f>
        <v>0.00645229039785832</v>
      </c>
      <c r="BL217" s="118" t="n">
        <f aca="false">$AG217/10</f>
        <v>0.00645229039785832</v>
      </c>
      <c r="BM217" s="118" t="n">
        <f aca="false">$AG217/10</f>
        <v>0.00645229039785832</v>
      </c>
      <c r="BN217" s="118" t="n">
        <f aca="false">$AF217/10</f>
        <v>0.00208571639676161</v>
      </c>
      <c r="BO217" s="118" t="n">
        <f aca="false">$AF217/10</f>
        <v>0.00208571639676161</v>
      </c>
      <c r="BP217" s="118" t="n">
        <f aca="false">$AF217/10</f>
        <v>0.00208571639676161</v>
      </c>
      <c r="BQ217" s="118" t="n">
        <f aca="false">$AF217/10</f>
        <v>0.00208571639676161</v>
      </c>
      <c r="BR217" s="118" t="n">
        <f aca="false">$AF217/10</f>
        <v>0.00208571639676161</v>
      </c>
      <c r="BS217" s="118" t="n">
        <f aca="false">$AF217/10</f>
        <v>0.00208571639676161</v>
      </c>
      <c r="BT217" s="130" t="n">
        <f aca="false">AJ217</f>
        <v>0.0666342401906321</v>
      </c>
      <c r="BU217" s="130" t="n">
        <f aca="false">AK217+BT217</f>
        <v>0.133268480381264</v>
      </c>
      <c r="BV217" s="130" t="n">
        <f aca="false">AL217+BU217</f>
        <v>0.199902720571896</v>
      </c>
      <c r="BW217" s="130" t="n">
        <f aca="false">AM217+BV217</f>
        <v>0.266536960762529</v>
      </c>
      <c r="BX217" s="130" t="n">
        <f aca="false">AN217+BW217</f>
        <v>0.333171200953161</v>
      </c>
      <c r="BY217" s="130" t="n">
        <f aca="false">AO217+BX217</f>
        <v>0.399805441143793</v>
      </c>
      <c r="BZ217" s="130" t="n">
        <f aca="false">AP217+BY217</f>
        <v>0.466439681334425</v>
      </c>
      <c r="CA217" s="130" t="n">
        <f aca="false">AQ217+BZ217</f>
        <v>0.533073921525057</v>
      </c>
      <c r="CB217" s="130" t="n">
        <f aca="false">AR217+CA217</f>
        <v>0.599708161715689</v>
      </c>
      <c r="CC217" s="130" t="n">
        <f aca="false">AS217+CB217</f>
        <v>0.666342401906321</v>
      </c>
      <c r="CD217" s="130" t="n">
        <f aca="false">AT217+CC217</f>
        <v>0.690993720926041</v>
      </c>
      <c r="CE217" s="130" t="n">
        <f aca="false">AU217+CD217</f>
        <v>0.715645039945761</v>
      </c>
      <c r="CF217" s="130" t="n">
        <f aca="false">AV217+CE217</f>
        <v>0.740296358965481</v>
      </c>
      <c r="CG217" s="130" t="n">
        <f aca="false">AW217+CF217</f>
        <v>0.7649476779852</v>
      </c>
      <c r="CH217" s="130" t="n">
        <f aca="false">AX217+CG217</f>
        <v>0.78959899700492</v>
      </c>
      <c r="CI217" s="130" t="n">
        <f aca="false">AY217+CH217</f>
        <v>0.81425031602464</v>
      </c>
      <c r="CJ217" s="130" t="n">
        <f aca="false">AZ217+CI217</f>
        <v>0.838901635044359</v>
      </c>
      <c r="CK217" s="130" t="n">
        <f aca="false">BA217+CJ217</f>
        <v>0.863552954064079</v>
      </c>
      <c r="CL217" s="130" t="n">
        <f aca="false">BB217+CK217</f>
        <v>0.888204273083799</v>
      </c>
      <c r="CM217" s="130" t="n">
        <f aca="false">BC217+CL217</f>
        <v>0.912855592103519</v>
      </c>
      <c r="CN217" s="130" t="n">
        <f aca="false">BD217+CM217</f>
        <v>0.919307882501377</v>
      </c>
      <c r="CO217" s="130" t="n">
        <f aca="false">BE217+CN217</f>
        <v>0.925760172899235</v>
      </c>
      <c r="CP217" s="130" t="n">
        <f aca="false">BF217+CO217</f>
        <v>0.932212463297094</v>
      </c>
      <c r="CQ217" s="130" t="n">
        <f aca="false">BG217+CP217</f>
        <v>0.938664753694952</v>
      </c>
      <c r="CR217" s="130" t="n">
        <f aca="false">BH217+CQ217</f>
        <v>0.94511704409281</v>
      </c>
      <c r="CS217" s="130" t="n">
        <f aca="false">BI217+CR217</f>
        <v>0.951569334490669</v>
      </c>
      <c r="CT217" s="130" t="n">
        <f aca="false">BJ217+CS217</f>
        <v>0.958021624888527</v>
      </c>
      <c r="CU217" s="130" t="n">
        <f aca="false">BK217+CT217</f>
        <v>0.964473915286385</v>
      </c>
      <c r="CV217" s="130" t="n">
        <f aca="false">BL217+CU217</f>
        <v>0.970926205684244</v>
      </c>
      <c r="CW217" s="130" t="n">
        <f aca="false">BM217+CV217</f>
        <v>0.977378496082102</v>
      </c>
      <c r="CX217" s="130" t="n">
        <f aca="false">BN217+CW217</f>
        <v>0.979464212478864</v>
      </c>
      <c r="CY217" s="130" t="n">
        <f aca="false">BO217+CX217</f>
        <v>0.981549928875625</v>
      </c>
      <c r="CZ217" s="130" t="n">
        <f aca="false">BP217+CY217</f>
        <v>0.983635645272387</v>
      </c>
      <c r="DA217" s="130" t="n">
        <f aca="false">BQ217+CZ217</f>
        <v>0.985721361669148</v>
      </c>
      <c r="DB217" s="130" t="n">
        <f aca="false">BR217+DA217</f>
        <v>0.98780707806591</v>
      </c>
      <c r="DC217" s="130" t="n">
        <f aca="false">BS217+DB217</f>
        <v>0.989892794462671</v>
      </c>
    </row>
    <row r="218" customFormat="false" ht="12.75" hidden="false" customHeight="false" outlineLevel="0" collapsed="false">
      <c r="Y218" s="138" t="n">
        <f aca="false">Y217+1</f>
        <v>201</v>
      </c>
      <c r="Z218" s="139" t="n">
        <f aca="false">VLOOKUP(Y218,Rank_HbA1c,3,FALSE())</f>
        <v>0.0719101459677504</v>
      </c>
      <c r="AA218" s="138" t="n">
        <f aca="false">AA217+1</f>
        <v>201</v>
      </c>
      <c r="AB218" s="138" t="n">
        <f aca="false">AB217-1</f>
        <v>154</v>
      </c>
      <c r="AC218" s="140" t="n">
        <f aca="false">HLOOKUP(CHOOSE(Calculator!$E$81,$AK$12,0.8,$AK$14),Cum_pct,AA218+2)</f>
        <v>0.766682972008084</v>
      </c>
      <c r="AD218" s="126" t="n">
        <f aca="false">0.005+SUMPRODUCT($AE$17:$AI$17,$AE218:$AI218)/SUM(AE218:AI218)</f>
        <v>0.0694130447365486</v>
      </c>
      <c r="AE218" s="144" t="n">
        <f aca="false">AE217*(1-AE$11)</f>
        <v>0.00170002975909387</v>
      </c>
      <c r="AF218" s="144" t="n">
        <f aca="false">AF217*(1-AF$11)+(AE217-AE218)</f>
        <v>0.0203698021718604</v>
      </c>
      <c r="AG218" s="144" t="n">
        <f aca="false">AG217*(1-AG$11)+(AF217-AF218)</f>
        <v>0.0639488640038912</v>
      </c>
      <c r="AH218" s="144" t="n">
        <f aca="false">AH217*(1-AH$11)+(AG217-AG218)</f>
        <v>0.245497220095118</v>
      </c>
      <c r="AI218" s="144" t="n">
        <f aca="false">1-SUM(AE218:AH218)</f>
        <v>0.668484083970037</v>
      </c>
      <c r="AJ218" s="118" t="n">
        <f aca="false">$AI218/10</f>
        <v>0.0668484083970037</v>
      </c>
      <c r="AK218" s="118" t="n">
        <f aca="false">$AI218/10</f>
        <v>0.0668484083970037</v>
      </c>
      <c r="AL218" s="118" t="n">
        <f aca="false">$AI218/10</f>
        <v>0.0668484083970037</v>
      </c>
      <c r="AM218" s="118" t="n">
        <f aca="false">$AI218/10</f>
        <v>0.0668484083970037</v>
      </c>
      <c r="AN218" s="118" t="n">
        <f aca="false">$AI218/10</f>
        <v>0.0668484083970037</v>
      </c>
      <c r="AO218" s="118" t="n">
        <f aca="false">$AI218/10</f>
        <v>0.0668484083970037</v>
      </c>
      <c r="AP218" s="118" t="n">
        <f aca="false">$AI218/10</f>
        <v>0.0668484083970037</v>
      </c>
      <c r="AQ218" s="118" t="n">
        <f aca="false">$AI218/10</f>
        <v>0.0668484083970037</v>
      </c>
      <c r="AR218" s="118" t="n">
        <f aca="false">$AI218/10</f>
        <v>0.0668484083970037</v>
      </c>
      <c r="AS218" s="118" t="n">
        <f aca="false">$AI218/10</f>
        <v>0.0668484083970037</v>
      </c>
      <c r="AT218" s="118" t="n">
        <f aca="false">$AH218/10</f>
        <v>0.0245497220095118</v>
      </c>
      <c r="AU218" s="118" t="n">
        <f aca="false">$AH218/10</f>
        <v>0.0245497220095118</v>
      </c>
      <c r="AV218" s="118" t="n">
        <f aca="false">$AH218/10</f>
        <v>0.0245497220095118</v>
      </c>
      <c r="AW218" s="118" t="n">
        <f aca="false">$AH218/10</f>
        <v>0.0245497220095118</v>
      </c>
      <c r="AX218" s="118" t="n">
        <f aca="false">$AH218/10</f>
        <v>0.0245497220095118</v>
      </c>
      <c r="AY218" s="118" t="n">
        <f aca="false">$AH218/10</f>
        <v>0.0245497220095118</v>
      </c>
      <c r="AZ218" s="118" t="n">
        <f aca="false">$AH218/10</f>
        <v>0.0245497220095118</v>
      </c>
      <c r="BA218" s="118" t="n">
        <f aca="false">$AH218/10</f>
        <v>0.0245497220095118</v>
      </c>
      <c r="BB218" s="118" t="n">
        <f aca="false">$AH218/10</f>
        <v>0.0245497220095118</v>
      </c>
      <c r="BC218" s="118" t="n">
        <f aca="false">$AH218/10</f>
        <v>0.0245497220095118</v>
      </c>
      <c r="BD218" s="118" t="n">
        <f aca="false">$AG218/10</f>
        <v>0.00639488640038912</v>
      </c>
      <c r="BE218" s="118" t="n">
        <f aca="false">$AG218/10</f>
        <v>0.00639488640038912</v>
      </c>
      <c r="BF218" s="118" t="n">
        <f aca="false">$AG218/10</f>
        <v>0.00639488640038912</v>
      </c>
      <c r="BG218" s="118" t="n">
        <f aca="false">$AG218/10</f>
        <v>0.00639488640038912</v>
      </c>
      <c r="BH218" s="118" t="n">
        <f aca="false">$AG218/10</f>
        <v>0.00639488640038912</v>
      </c>
      <c r="BI218" s="118" t="n">
        <f aca="false">$AG218/10</f>
        <v>0.00639488640038912</v>
      </c>
      <c r="BJ218" s="118" t="n">
        <f aca="false">$AG218/10</f>
        <v>0.00639488640038912</v>
      </c>
      <c r="BK218" s="118" t="n">
        <f aca="false">$AG218/10</f>
        <v>0.00639488640038912</v>
      </c>
      <c r="BL218" s="118" t="n">
        <f aca="false">$AG218/10</f>
        <v>0.00639488640038912</v>
      </c>
      <c r="BM218" s="118" t="n">
        <f aca="false">$AG218/10</f>
        <v>0.00639488640038912</v>
      </c>
      <c r="BN218" s="118" t="n">
        <f aca="false">$AF218/10</f>
        <v>0.00203698021718604</v>
      </c>
      <c r="BO218" s="118" t="n">
        <f aca="false">$AF218/10</f>
        <v>0.00203698021718604</v>
      </c>
      <c r="BP218" s="118" t="n">
        <f aca="false">$AF218/10</f>
        <v>0.00203698021718604</v>
      </c>
      <c r="BQ218" s="118" t="n">
        <f aca="false">$AF218/10</f>
        <v>0.00203698021718604</v>
      </c>
      <c r="BR218" s="118" t="n">
        <f aca="false">$AF218/10</f>
        <v>0.00203698021718604</v>
      </c>
      <c r="BS218" s="118" t="n">
        <f aca="false">$AF218/10</f>
        <v>0.00203698021718604</v>
      </c>
      <c r="BT218" s="130" t="n">
        <f aca="false">AJ218</f>
        <v>0.0668484083970037</v>
      </c>
      <c r="BU218" s="130" t="n">
        <f aca="false">AK218+BT218</f>
        <v>0.133696816794007</v>
      </c>
      <c r="BV218" s="130" t="n">
        <f aca="false">AL218+BU218</f>
        <v>0.200545225191011</v>
      </c>
      <c r="BW218" s="130" t="n">
        <f aca="false">AM218+BV218</f>
        <v>0.267393633588015</v>
      </c>
      <c r="BX218" s="130" t="n">
        <f aca="false">AN218+BW218</f>
        <v>0.334242041985018</v>
      </c>
      <c r="BY218" s="130" t="n">
        <f aca="false">AO218+BX218</f>
        <v>0.401090450382022</v>
      </c>
      <c r="BZ218" s="130" t="n">
        <f aca="false">AP218+BY218</f>
        <v>0.467938858779026</v>
      </c>
      <c r="CA218" s="130" t="n">
        <f aca="false">AQ218+BZ218</f>
        <v>0.534787267176029</v>
      </c>
      <c r="CB218" s="130" t="n">
        <f aca="false">AR218+CA218</f>
        <v>0.601635675573033</v>
      </c>
      <c r="CC218" s="130" t="n">
        <f aca="false">AS218+CB218</f>
        <v>0.668484083970037</v>
      </c>
      <c r="CD218" s="130" t="n">
        <f aca="false">AT218+CC218</f>
        <v>0.693033805979548</v>
      </c>
      <c r="CE218" s="130" t="n">
        <f aca="false">AU218+CD218</f>
        <v>0.71758352798906</v>
      </c>
      <c r="CF218" s="130" t="n">
        <f aca="false">AV218+CE218</f>
        <v>0.742133249998572</v>
      </c>
      <c r="CG218" s="130" t="n">
        <f aca="false">AW218+CF218</f>
        <v>0.766682972008084</v>
      </c>
      <c r="CH218" s="130" t="n">
        <f aca="false">AX218+CG218</f>
        <v>0.791232694017596</v>
      </c>
      <c r="CI218" s="130" t="n">
        <f aca="false">AY218+CH218</f>
        <v>0.815782416027107</v>
      </c>
      <c r="CJ218" s="130" t="n">
        <f aca="false">AZ218+CI218</f>
        <v>0.840332138036619</v>
      </c>
      <c r="CK218" s="130" t="n">
        <f aca="false">BA218+CJ218</f>
        <v>0.864881860046131</v>
      </c>
      <c r="CL218" s="130" t="n">
        <f aca="false">BB218+CK218</f>
        <v>0.889431582055643</v>
      </c>
      <c r="CM218" s="130" t="n">
        <f aca="false">BC218+CL218</f>
        <v>0.913981304065154</v>
      </c>
      <c r="CN218" s="130" t="n">
        <f aca="false">BD218+CM218</f>
        <v>0.920376190465544</v>
      </c>
      <c r="CO218" s="130" t="n">
        <f aca="false">BE218+CN218</f>
        <v>0.926771076865933</v>
      </c>
      <c r="CP218" s="130" t="n">
        <f aca="false">BF218+CO218</f>
        <v>0.933165963266322</v>
      </c>
      <c r="CQ218" s="130" t="n">
        <f aca="false">BG218+CP218</f>
        <v>0.939560849666711</v>
      </c>
      <c r="CR218" s="130" t="n">
        <f aca="false">BH218+CQ218</f>
        <v>0.9459557360671</v>
      </c>
      <c r="CS218" s="130" t="n">
        <f aca="false">BI218+CR218</f>
        <v>0.952350622467489</v>
      </c>
      <c r="CT218" s="130" t="n">
        <f aca="false">BJ218+CS218</f>
        <v>0.958745508867878</v>
      </c>
      <c r="CU218" s="130" t="n">
        <f aca="false">BK218+CT218</f>
        <v>0.965140395268267</v>
      </c>
      <c r="CV218" s="130" t="n">
        <f aca="false">BL218+CU218</f>
        <v>0.971535281668656</v>
      </c>
      <c r="CW218" s="130" t="n">
        <f aca="false">BM218+CV218</f>
        <v>0.977930168069045</v>
      </c>
      <c r="CX218" s="130" t="n">
        <f aca="false">BN218+CW218</f>
        <v>0.979967148286231</v>
      </c>
      <c r="CY218" s="130" t="n">
        <f aca="false">BO218+CX218</f>
        <v>0.982004128503418</v>
      </c>
      <c r="CZ218" s="130" t="n">
        <f aca="false">BP218+CY218</f>
        <v>0.984041108720604</v>
      </c>
      <c r="DA218" s="130" t="n">
        <f aca="false">BQ218+CZ218</f>
        <v>0.98607808893779</v>
      </c>
      <c r="DB218" s="130" t="n">
        <f aca="false">BR218+DA218</f>
        <v>0.988115069154976</v>
      </c>
      <c r="DC218" s="130" t="n">
        <f aca="false">BS218+DB218</f>
        <v>0.990152049372162</v>
      </c>
    </row>
    <row r="219" customFormat="false" ht="12.75" hidden="false" customHeight="false" outlineLevel="0" collapsed="false">
      <c r="Y219" s="138" t="n">
        <f aca="false">Y218+1</f>
        <v>202</v>
      </c>
      <c r="Z219" s="139" t="n">
        <f aca="false">VLOOKUP(Y219,Rank_HbA1c,3,FALSE())</f>
        <v>0.071982885944623</v>
      </c>
      <c r="AA219" s="138" t="n">
        <f aca="false">AA218+1</f>
        <v>202</v>
      </c>
      <c r="AB219" s="138" t="n">
        <f aca="false">AB218-1</f>
        <v>153</v>
      </c>
      <c r="AC219" s="140" t="n">
        <f aca="false">HLOOKUP(CHOOSE(Calculator!$E$81,$AK$12,0.8,$AK$14),Cum_pct,AA219+2)</f>
        <v>0.768401884969353</v>
      </c>
      <c r="AD219" s="126" t="n">
        <f aca="false">0.005+SUMPRODUCT($AE$17:$AI$17,$AE219:$AI219)/SUM(AE219:AI219)</f>
        <v>0.0693746756306805</v>
      </c>
      <c r="AE219" s="144" t="n">
        <f aca="false">AE218*(1-AE$11)</f>
        <v>0.0016380636743749</v>
      </c>
      <c r="AF219" s="144" t="n">
        <f aca="false">AF218*(1-AF$11)+(AE218-AE219)</f>
        <v>0.0198929869891337</v>
      </c>
      <c r="AG219" s="144" t="n">
        <f aca="false">AG218*(1-AG$11)+(AF218-AF219)</f>
        <v>0.0633737203737539</v>
      </c>
      <c r="AH219" s="144" t="n">
        <f aca="false">AH218*(1-AH$11)+(AG218-AG219)</f>
        <v>0.244488906655642</v>
      </c>
      <c r="AI219" s="144" t="n">
        <f aca="false">1-SUM(AE219:AH219)</f>
        <v>0.670606322307096</v>
      </c>
      <c r="AJ219" s="118" t="n">
        <f aca="false">$AI219/10</f>
        <v>0.0670606322307096</v>
      </c>
      <c r="AK219" s="118" t="n">
        <f aca="false">$AI219/10</f>
        <v>0.0670606322307096</v>
      </c>
      <c r="AL219" s="118" t="n">
        <f aca="false">$AI219/10</f>
        <v>0.0670606322307096</v>
      </c>
      <c r="AM219" s="118" t="n">
        <f aca="false">$AI219/10</f>
        <v>0.0670606322307096</v>
      </c>
      <c r="AN219" s="118" t="n">
        <f aca="false">$AI219/10</f>
        <v>0.0670606322307096</v>
      </c>
      <c r="AO219" s="118" t="n">
        <f aca="false">$AI219/10</f>
        <v>0.0670606322307096</v>
      </c>
      <c r="AP219" s="118" t="n">
        <f aca="false">$AI219/10</f>
        <v>0.0670606322307096</v>
      </c>
      <c r="AQ219" s="118" t="n">
        <f aca="false">$AI219/10</f>
        <v>0.0670606322307096</v>
      </c>
      <c r="AR219" s="118" t="n">
        <f aca="false">$AI219/10</f>
        <v>0.0670606322307096</v>
      </c>
      <c r="AS219" s="118" t="n">
        <f aca="false">$AI219/10</f>
        <v>0.0670606322307096</v>
      </c>
      <c r="AT219" s="118" t="n">
        <f aca="false">$AH219/10</f>
        <v>0.0244488906655642</v>
      </c>
      <c r="AU219" s="118" t="n">
        <f aca="false">$AH219/10</f>
        <v>0.0244488906655642</v>
      </c>
      <c r="AV219" s="118" t="n">
        <f aca="false">$AH219/10</f>
        <v>0.0244488906655642</v>
      </c>
      <c r="AW219" s="118" t="n">
        <f aca="false">$AH219/10</f>
        <v>0.0244488906655642</v>
      </c>
      <c r="AX219" s="118" t="n">
        <f aca="false">$AH219/10</f>
        <v>0.0244488906655642</v>
      </c>
      <c r="AY219" s="118" t="n">
        <f aca="false">$AH219/10</f>
        <v>0.0244488906655642</v>
      </c>
      <c r="AZ219" s="118" t="n">
        <f aca="false">$AH219/10</f>
        <v>0.0244488906655642</v>
      </c>
      <c r="BA219" s="118" t="n">
        <f aca="false">$AH219/10</f>
        <v>0.0244488906655642</v>
      </c>
      <c r="BB219" s="118" t="n">
        <f aca="false">$AH219/10</f>
        <v>0.0244488906655642</v>
      </c>
      <c r="BC219" s="118" t="n">
        <f aca="false">$AH219/10</f>
        <v>0.0244488906655642</v>
      </c>
      <c r="BD219" s="118" t="n">
        <f aca="false">$AG219/10</f>
        <v>0.00633737203737539</v>
      </c>
      <c r="BE219" s="118" t="n">
        <f aca="false">$AG219/10</f>
        <v>0.00633737203737539</v>
      </c>
      <c r="BF219" s="118" t="n">
        <f aca="false">$AG219/10</f>
        <v>0.00633737203737539</v>
      </c>
      <c r="BG219" s="118" t="n">
        <f aca="false">$AG219/10</f>
        <v>0.00633737203737539</v>
      </c>
      <c r="BH219" s="118" t="n">
        <f aca="false">$AG219/10</f>
        <v>0.00633737203737539</v>
      </c>
      <c r="BI219" s="118" t="n">
        <f aca="false">$AG219/10</f>
        <v>0.00633737203737539</v>
      </c>
      <c r="BJ219" s="118" t="n">
        <f aca="false">$AG219/10</f>
        <v>0.00633737203737539</v>
      </c>
      <c r="BK219" s="118" t="n">
        <f aca="false">$AG219/10</f>
        <v>0.00633737203737539</v>
      </c>
      <c r="BL219" s="118" t="n">
        <f aca="false">$AG219/10</f>
        <v>0.00633737203737539</v>
      </c>
      <c r="BM219" s="118" t="n">
        <f aca="false">$AG219/10</f>
        <v>0.00633737203737539</v>
      </c>
      <c r="BN219" s="118" t="n">
        <f aca="false">$AF219/10</f>
        <v>0.00198929869891337</v>
      </c>
      <c r="BO219" s="118" t="n">
        <f aca="false">$AF219/10</f>
        <v>0.00198929869891337</v>
      </c>
      <c r="BP219" s="118" t="n">
        <f aca="false">$AF219/10</f>
        <v>0.00198929869891337</v>
      </c>
      <c r="BQ219" s="118" t="n">
        <f aca="false">$AF219/10</f>
        <v>0.00198929869891337</v>
      </c>
      <c r="BR219" s="118" t="n">
        <f aca="false">$AF219/10</f>
        <v>0.00198929869891337</v>
      </c>
      <c r="BS219" s="118" t="n">
        <f aca="false">$AF219/10</f>
        <v>0.00198929869891337</v>
      </c>
      <c r="BT219" s="130" t="n">
        <f aca="false">AJ219</f>
        <v>0.0670606322307096</v>
      </c>
      <c r="BU219" s="130" t="n">
        <f aca="false">AK219+BT219</f>
        <v>0.134121264461419</v>
      </c>
      <c r="BV219" s="130" t="n">
        <f aca="false">AL219+BU219</f>
        <v>0.201181896692129</v>
      </c>
      <c r="BW219" s="130" t="n">
        <f aca="false">AM219+BV219</f>
        <v>0.268242528922838</v>
      </c>
      <c r="BX219" s="130" t="n">
        <f aca="false">AN219+BW219</f>
        <v>0.335303161153548</v>
      </c>
      <c r="BY219" s="130" t="n">
        <f aca="false">AO219+BX219</f>
        <v>0.402363793384258</v>
      </c>
      <c r="BZ219" s="130" t="n">
        <f aca="false">AP219+BY219</f>
        <v>0.469424425614967</v>
      </c>
      <c r="CA219" s="130" t="n">
        <f aca="false">AQ219+BZ219</f>
        <v>0.536485057845677</v>
      </c>
      <c r="CB219" s="130" t="n">
        <f aca="false">AR219+CA219</f>
        <v>0.603545690076386</v>
      </c>
      <c r="CC219" s="130" t="n">
        <f aca="false">AS219+CB219</f>
        <v>0.670606322307096</v>
      </c>
      <c r="CD219" s="130" t="n">
        <f aca="false">AT219+CC219</f>
        <v>0.69505521297266</v>
      </c>
      <c r="CE219" s="130" t="n">
        <f aca="false">AU219+CD219</f>
        <v>0.719504103638224</v>
      </c>
      <c r="CF219" s="130" t="n">
        <f aca="false">AV219+CE219</f>
        <v>0.743952994303789</v>
      </c>
      <c r="CG219" s="130" t="n">
        <f aca="false">AW219+CF219</f>
        <v>0.768401884969353</v>
      </c>
      <c r="CH219" s="130" t="n">
        <f aca="false">AX219+CG219</f>
        <v>0.792850775634917</v>
      </c>
      <c r="CI219" s="130" t="n">
        <f aca="false">AY219+CH219</f>
        <v>0.817299666300481</v>
      </c>
      <c r="CJ219" s="130" t="n">
        <f aca="false">AZ219+CI219</f>
        <v>0.841748556966045</v>
      </c>
      <c r="CK219" s="130" t="n">
        <f aca="false">BA219+CJ219</f>
        <v>0.86619744763161</v>
      </c>
      <c r="CL219" s="130" t="n">
        <f aca="false">BB219+CK219</f>
        <v>0.890646338297174</v>
      </c>
      <c r="CM219" s="130" t="n">
        <f aca="false">BC219+CL219</f>
        <v>0.915095228962738</v>
      </c>
      <c r="CN219" s="130" t="n">
        <f aca="false">BD219+CM219</f>
        <v>0.921432601000113</v>
      </c>
      <c r="CO219" s="130" t="n">
        <f aca="false">BE219+CN219</f>
        <v>0.927769973037489</v>
      </c>
      <c r="CP219" s="130" t="n">
        <f aca="false">BF219+CO219</f>
        <v>0.934107345074864</v>
      </c>
      <c r="CQ219" s="130" t="n">
        <f aca="false">BG219+CP219</f>
        <v>0.94044471711224</v>
      </c>
      <c r="CR219" s="130" t="n">
        <f aca="false">BH219+CQ219</f>
        <v>0.946782089149615</v>
      </c>
      <c r="CS219" s="130" t="n">
        <f aca="false">BI219+CR219</f>
        <v>0.95311946118699</v>
      </c>
      <c r="CT219" s="130" t="n">
        <f aca="false">BJ219+CS219</f>
        <v>0.959456833224366</v>
      </c>
      <c r="CU219" s="130" t="n">
        <f aca="false">BK219+CT219</f>
        <v>0.965794205261741</v>
      </c>
      <c r="CV219" s="130" t="n">
        <f aca="false">BL219+CU219</f>
        <v>0.972131577299117</v>
      </c>
      <c r="CW219" s="130" t="n">
        <f aca="false">BM219+CV219</f>
        <v>0.978468949336492</v>
      </c>
      <c r="CX219" s="130" t="n">
        <f aca="false">BN219+CW219</f>
        <v>0.980458248035405</v>
      </c>
      <c r="CY219" s="130" t="n">
        <f aca="false">BO219+CX219</f>
        <v>0.982447546734319</v>
      </c>
      <c r="CZ219" s="130" t="n">
        <f aca="false">BP219+CY219</f>
        <v>0.984436845433232</v>
      </c>
      <c r="DA219" s="130" t="n">
        <f aca="false">BQ219+CZ219</f>
        <v>0.986426144132146</v>
      </c>
      <c r="DB219" s="130" t="n">
        <f aca="false">BR219+DA219</f>
        <v>0.988415442831059</v>
      </c>
      <c r="DC219" s="130" t="n">
        <f aca="false">BS219+DB219</f>
        <v>0.990404741529972</v>
      </c>
    </row>
    <row r="220" customFormat="false" ht="12.75" hidden="false" customHeight="false" outlineLevel="0" collapsed="false">
      <c r="Y220" s="138" t="n">
        <f aca="false">Y219+1</f>
        <v>203</v>
      </c>
      <c r="Z220" s="139" t="n">
        <f aca="false">VLOOKUP(Y220,Rank_HbA1c,3,FALSE())</f>
        <v>0.0720566979660355</v>
      </c>
      <c r="AA220" s="138" t="n">
        <f aca="false">AA219+1</f>
        <v>203</v>
      </c>
      <c r="AB220" s="138" t="n">
        <f aca="false">AB219-1</f>
        <v>152</v>
      </c>
      <c r="AC220" s="140" t="n">
        <f aca="false">HLOOKUP(CHOOSE(Calculator!$E$81,$AK$12,0.8,$AK$14),Cum_pct,AA220+2)</f>
        <v>0.770104640790059</v>
      </c>
      <c r="AD220" s="126" t="n">
        <f aca="false">0.005+SUMPRODUCT($AE$17:$AI$17,$AE220:$AI220)/SUM(AE220:AI220)</f>
        <v>0.0693367635806639</v>
      </c>
      <c r="AE220" s="144" t="n">
        <f aca="false">AE219*(1-AE$11)</f>
        <v>0.00157835625344394</v>
      </c>
      <c r="AF220" s="144" t="n">
        <f aca="false">AF219*(1-AF$11)+(AE219-AE220)</f>
        <v>0.0194265249042021</v>
      </c>
      <c r="AG220" s="144" t="n">
        <f aca="false">AG219*(1-AG$11)+(AF219-AF220)</f>
        <v>0.0627976847585373</v>
      </c>
      <c r="AH220" s="144" t="n">
        <f aca="false">AH219*(1-AH$11)+(AG219-AG220)</f>
        <v>0.243487988822929</v>
      </c>
      <c r="AI220" s="144" t="n">
        <f aca="false">1-SUM(AE220:AH220)</f>
        <v>0.672709445260887</v>
      </c>
      <c r="AJ220" s="118" t="n">
        <f aca="false">$AI220/10</f>
        <v>0.0672709445260887</v>
      </c>
      <c r="AK220" s="118" t="n">
        <f aca="false">$AI220/10</f>
        <v>0.0672709445260887</v>
      </c>
      <c r="AL220" s="118" t="n">
        <f aca="false">$AI220/10</f>
        <v>0.0672709445260887</v>
      </c>
      <c r="AM220" s="118" t="n">
        <f aca="false">$AI220/10</f>
        <v>0.0672709445260887</v>
      </c>
      <c r="AN220" s="118" t="n">
        <f aca="false">$AI220/10</f>
        <v>0.0672709445260887</v>
      </c>
      <c r="AO220" s="118" t="n">
        <f aca="false">$AI220/10</f>
        <v>0.0672709445260887</v>
      </c>
      <c r="AP220" s="118" t="n">
        <f aca="false">$AI220/10</f>
        <v>0.0672709445260887</v>
      </c>
      <c r="AQ220" s="118" t="n">
        <f aca="false">$AI220/10</f>
        <v>0.0672709445260887</v>
      </c>
      <c r="AR220" s="118" t="n">
        <f aca="false">$AI220/10</f>
        <v>0.0672709445260887</v>
      </c>
      <c r="AS220" s="118" t="n">
        <f aca="false">$AI220/10</f>
        <v>0.0672709445260887</v>
      </c>
      <c r="AT220" s="118" t="n">
        <f aca="false">$AH220/10</f>
        <v>0.0243487988822929</v>
      </c>
      <c r="AU220" s="118" t="n">
        <f aca="false">$AH220/10</f>
        <v>0.0243487988822929</v>
      </c>
      <c r="AV220" s="118" t="n">
        <f aca="false">$AH220/10</f>
        <v>0.0243487988822929</v>
      </c>
      <c r="AW220" s="118" t="n">
        <f aca="false">$AH220/10</f>
        <v>0.0243487988822929</v>
      </c>
      <c r="AX220" s="118" t="n">
        <f aca="false">$AH220/10</f>
        <v>0.0243487988822929</v>
      </c>
      <c r="AY220" s="118" t="n">
        <f aca="false">$AH220/10</f>
        <v>0.0243487988822929</v>
      </c>
      <c r="AZ220" s="118" t="n">
        <f aca="false">$AH220/10</f>
        <v>0.0243487988822929</v>
      </c>
      <c r="BA220" s="118" t="n">
        <f aca="false">$AH220/10</f>
        <v>0.0243487988822929</v>
      </c>
      <c r="BB220" s="118" t="n">
        <f aca="false">$AH220/10</f>
        <v>0.0243487988822929</v>
      </c>
      <c r="BC220" s="118" t="n">
        <f aca="false">$AH220/10</f>
        <v>0.0243487988822929</v>
      </c>
      <c r="BD220" s="118" t="n">
        <f aca="false">$AG220/10</f>
        <v>0.00627976847585373</v>
      </c>
      <c r="BE220" s="118" t="n">
        <f aca="false">$AG220/10</f>
        <v>0.00627976847585373</v>
      </c>
      <c r="BF220" s="118" t="n">
        <f aca="false">$AG220/10</f>
        <v>0.00627976847585373</v>
      </c>
      <c r="BG220" s="118" t="n">
        <f aca="false">$AG220/10</f>
        <v>0.00627976847585373</v>
      </c>
      <c r="BH220" s="118" t="n">
        <f aca="false">$AG220/10</f>
        <v>0.00627976847585373</v>
      </c>
      <c r="BI220" s="118" t="n">
        <f aca="false">$AG220/10</f>
        <v>0.00627976847585373</v>
      </c>
      <c r="BJ220" s="118" t="n">
        <f aca="false">$AG220/10</f>
        <v>0.00627976847585373</v>
      </c>
      <c r="BK220" s="118" t="n">
        <f aca="false">$AG220/10</f>
        <v>0.00627976847585373</v>
      </c>
      <c r="BL220" s="118" t="n">
        <f aca="false">$AG220/10</f>
        <v>0.00627976847585373</v>
      </c>
      <c r="BM220" s="118" t="n">
        <f aca="false">$AG220/10</f>
        <v>0.00627976847585373</v>
      </c>
      <c r="BN220" s="118" t="n">
        <f aca="false">$AF220/10</f>
        <v>0.00194265249042021</v>
      </c>
      <c r="BO220" s="118" t="n">
        <f aca="false">$AF220/10</f>
        <v>0.00194265249042021</v>
      </c>
      <c r="BP220" s="118" t="n">
        <f aca="false">$AF220/10</f>
        <v>0.00194265249042021</v>
      </c>
      <c r="BQ220" s="118" t="n">
        <f aca="false">$AF220/10</f>
        <v>0.00194265249042021</v>
      </c>
      <c r="BR220" s="118" t="n">
        <f aca="false">$AF220/10</f>
        <v>0.00194265249042021</v>
      </c>
      <c r="BS220" s="118" t="n">
        <f aca="false">$AF220/10</f>
        <v>0.00194265249042021</v>
      </c>
      <c r="BT220" s="130" t="n">
        <f aca="false">AJ220</f>
        <v>0.0672709445260887</v>
      </c>
      <c r="BU220" s="130" t="n">
        <f aca="false">AK220+BT220</f>
        <v>0.134541889052177</v>
      </c>
      <c r="BV220" s="130" t="n">
        <f aca="false">AL220+BU220</f>
        <v>0.201812833578266</v>
      </c>
      <c r="BW220" s="130" t="n">
        <f aca="false">AM220+BV220</f>
        <v>0.269083778104355</v>
      </c>
      <c r="BX220" s="130" t="n">
        <f aca="false">AN220+BW220</f>
        <v>0.336354722630444</v>
      </c>
      <c r="BY220" s="130" t="n">
        <f aca="false">AO220+BX220</f>
        <v>0.403625667156532</v>
      </c>
      <c r="BZ220" s="130" t="n">
        <f aca="false">AP220+BY220</f>
        <v>0.470896611682621</v>
      </c>
      <c r="CA220" s="130" t="n">
        <f aca="false">AQ220+BZ220</f>
        <v>0.53816755620871</v>
      </c>
      <c r="CB220" s="130" t="n">
        <f aca="false">AR220+CA220</f>
        <v>0.605438500734799</v>
      </c>
      <c r="CC220" s="130" t="n">
        <f aca="false">AS220+CB220</f>
        <v>0.672709445260887</v>
      </c>
      <c r="CD220" s="130" t="n">
        <f aca="false">AT220+CC220</f>
        <v>0.69705824414318</v>
      </c>
      <c r="CE220" s="130" t="n">
        <f aca="false">AU220+CD220</f>
        <v>0.721407043025473</v>
      </c>
      <c r="CF220" s="130" t="n">
        <f aca="false">AV220+CE220</f>
        <v>0.745755841907766</v>
      </c>
      <c r="CG220" s="130" t="n">
        <f aca="false">AW220+CF220</f>
        <v>0.770104640790059</v>
      </c>
      <c r="CH220" s="130" t="n">
        <f aca="false">AX220+CG220</f>
        <v>0.794453439672352</v>
      </c>
      <c r="CI220" s="130" t="n">
        <f aca="false">AY220+CH220</f>
        <v>0.818802238554645</v>
      </c>
      <c r="CJ220" s="130" t="n">
        <f aca="false">AZ220+CI220</f>
        <v>0.843151037436938</v>
      </c>
      <c r="CK220" s="130" t="n">
        <f aca="false">BA220+CJ220</f>
        <v>0.867499836319231</v>
      </c>
      <c r="CL220" s="130" t="n">
        <f aca="false">BB220+CK220</f>
        <v>0.891848635201524</v>
      </c>
      <c r="CM220" s="130" t="n">
        <f aca="false">BC220+CL220</f>
        <v>0.916197434083816</v>
      </c>
      <c r="CN220" s="130" t="n">
        <f aca="false">BD220+CM220</f>
        <v>0.92247720255967</v>
      </c>
      <c r="CO220" s="130" t="n">
        <f aca="false">BE220+CN220</f>
        <v>0.928756971035524</v>
      </c>
      <c r="CP220" s="130" t="n">
        <f aca="false">BF220+CO220</f>
        <v>0.935036739511378</v>
      </c>
      <c r="CQ220" s="130" t="n">
        <f aca="false">BG220+CP220</f>
        <v>0.941316507987231</v>
      </c>
      <c r="CR220" s="130" t="n">
        <f aca="false">BH220+CQ220</f>
        <v>0.947596276463085</v>
      </c>
      <c r="CS220" s="130" t="n">
        <f aca="false">BI220+CR220</f>
        <v>0.953876044938939</v>
      </c>
      <c r="CT220" s="130" t="n">
        <f aca="false">BJ220+CS220</f>
        <v>0.960155813414793</v>
      </c>
      <c r="CU220" s="130" t="n">
        <f aca="false">BK220+CT220</f>
        <v>0.966435581890647</v>
      </c>
      <c r="CV220" s="130" t="n">
        <f aca="false">BL220+CU220</f>
        <v>0.9727153503665</v>
      </c>
      <c r="CW220" s="130" t="n">
        <f aca="false">BM220+CV220</f>
        <v>0.978995118842354</v>
      </c>
      <c r="CX220" s="130" t="n">
        <f aca="false">BN220+CW220</f>
        <v>0.980937771332774</v>
      </c>
      <c r="CY220" s="130" t="n">
        <f aca="false">BO220+CX220</f>
        <v>0.982880423823195</v>
      </c>
      <c r="CZ220" s="130" t="n">
        <f aca="false">BP220+CY220</f>
        <v>0.984823076313615</v>
      </c>
      <c r="DA220" s="130" t="n">
        <f aca="false">BQ220+CZ220</f>
        <v>0.986765728804035</v>
      </c>
      <c r="DB220" s="130" t="n">
        <f aca="false">BR220+DA220</f>
        <v>0.988708381294455</v>
      </c>
      <c r="DC220" s="130" t="n">
        <f aca="false">BS220+DB220</f>
        <v>0.990651033784876</v>
      </c>
    </row>
    <row r="221" customFormat="false" ht="12.75" hidden="false" customHeight="false" outlineLevel="0" collapsed="false">
      <c r="Y221" s="138" t="n">
        <f aca="false">Y220+1</f>
        <v>204</v>
      </c>
      <c r="Z221" s="139" t="n">
        <f aca="false">VLOOKUP(Y221,Rank_HbA1c,3,FALSE())</f>
        <v>0.0721316014707516</v>
      </c>
      <c r="AA221" s="138" t="n">
        <f aca="false">AA220+1</f>
        <v>204</v>
      </c>
      <c r="AB221" s="138" t="n">
        <f aca="false">AB220-1</f>
        <v>151</v>
      </c>
      <c r="AC221" s="140" t="n">
        <f aca="false">HLOOKUP(CHOOSE(Calculator!$E$81,$AK$12,0.8,$AK$14),Cum_pct,AA221+2)</f>
        <v>0.77179145945692</v>
      </c>
      <c r="AD221" s="126" t="n">
        <f aca="false">0.005+SUMPRODUCT($AE$17:$AI$17,$AE221:$AI221)/SUM(AE221:AI221)</f>
        <v>0.0692993011328589</v>
      </c>
      <c r="AE221" s="144" t="n">
        <f aca="false">AE220*(1-AE$11)</f>
        <v>0.00152082516800591</v>
      </c>
      <c r="AF221" s="144" t="n">
        <f aca="false">AF220*(1-AF$11)+(AE220-AE221)</f>
        <v>0.018970224405924</v>
      </c>
      <c r="AG221" s="144" t="n">
        <f aca="false">AG220*(1-AG$11)+(AF220-AF221)</f>
        <v>0.0622209633425375</v>
      </c>
      <c r="AH221" s="144" t="n">
        <f aca="false">AH220*(1-AH$11)+(AG220-AG221)</f>
        <v>0.242494212711021</v>
      </c>
      <c r="AI221" s="144" t="n">
        <f aca="false">1-SUM(AE221:AH221)</f>
        <v>0.674793774372511</v>
      </c>
      <c r="AJ221" s="118" t="n">
        <f aca="false">$AI221/10</f>
        <v>0.0674793774372512</v>
      </c>
      <c r="AK221" s="118" t="n">
        <f aca="false">$AI221/10</f>
        <v>0.0674793774372512</v>
      </c>
      <c r="AL221" s="118" t="n">
        <f aca="false">$AI221/10</f>
        <v>0.0674793774372512</v>
      </c>
      <c r="AM221" s="118" t="n">
        <f aca="false">$AI221/10</f>
        <v>0.0674793774372512</v>
      </c>
      <c r="AN221" s="118" t="n">
        <f aca="false">$AI221/10</f>
        <v>0.0674793774372512</v>
      </c>
      <c r="AO221" s="118" t="n">
        <f aca="false">$AI221/10</f>
        <v>0.0674793774372512</v>
      </c>
      <c r="AP221" s="118" t="n">
        <f aca="false">$AI221/10</f>
        <v>0.0674793774372512</v>
      </c>
      <c r="AQ221" s="118" t="n">
        <f aca="false">$AI221/10</f>
        <v>0.0674793774372512</v>
      </c>
      <c r="AR221" s="118" t="n">
        <f aca="false">$AI221/10</f>
        <v>0.0674793774372512</v>
      </c>
      <c r="AS221" s="118" t="n">
        <f aca="false">$AI221/10</f>
        <v>0.0674793774372512</v>
      </c>
      <c r="AT221" s="118" t="n">
        <f aca="false">$AH221/10</f>
        <v>0.0242494212711021</v>
      </c>
      <c r="AU221" s="118" t="n">
        <f aca="false">$AH221/10</f>
        <v>0.0242494212711021</v>
      </c>
      <c r="AV221" s="118" t="n">
        <f aca="false">$AH221/10</f>
        <v>0.0242494212711021</v>
      </c>
      <c r="AW221" s="118" t="n">
        <f aca="false">$AH221/10</f>
        <v>0.0242494212711021</v>
      </c>
      <c r="AX221" s="118" t="n">
        <f aca="false">$AH221/10</f>
        <v>0.0242494212711021</v>
      </c>
      <c r="AY221" s="118" t="n">
        <f aca="false">$AH221/10</f>
        <v>0.0242494212711021</v>
      </c>
      <c r="AZ221" s="118" t="n">
        <f aca="false">$AH221/10</f>
        <v>0.0242494212711021</v>
      </c>
      <c r="BA221" s="118" t="n">
        <f aca="false">$AH221/10</f>
        <v>0.0242494212711021</v>
      </c>
      <c r="BB221" s="118" t="n">
        <f aca="false">$AH221/10</f>
        <v>0.0242494212711021</v>
      </c>
      <c r="BC221" s="118" t="n">
        <f aca="false">$AH221/10</f>
        <v>0.0242494212711021</v>
      </c>
      <c r="BD221" s="118" t="n">
        <f aca="false">$AG221/10</f>
        <v>0.00622209633425375</v>
      </c>
      <c r="BE221" s="118" t="n">
        <f aca="false">$AG221/10</f>
        <v>0.00622209633425375</v>
      </c>
      <c r="BF221" s="118" t="n">
        <f aca="false">$AG221/10</f>
        <v>0.00622209633425375</v>
      </c>
      <c r="BG221" s="118" t="n">
        <f aca="false">$AG221/10</f>
        <v>0.00622209633425375</v>
      </c>
      <c r="BH221" s="118" t="n">
        <f aca="false">$AG221/10</f>
        <v>0.00622209633425375</v>
      </c>
      <c r="BI221" s="118" t="n">
        <f aca="false">$AG221/10</f>
        <v>0.00622209633425375</v>
      </c>
      <c r="BJ221" s="118" t="n">
        <f aca="false">$AG221/10</f>
        <v>0.00622209633425375</v>
      </c>
      <c r="BK221" s="118" t="n">
        <f aca="false">$AG221/10</f>
        <v>0.00622209633425375</v>
      </c>
      <c r="BL221" s="118" t="n">
        <f aca="false">$AG221/10</f>
        <v>0.00622209633425375</v>
      </c>
      <c r="BM221" s="118" t="n">
        <f aca="false">$AG221/10</f>
        <v>0.00622209633425375</v>
      </c>
      <c r="BN221" s="118" t="n">
        <f aca="false">$AF221/10</f>
        <v>0.0018970224405924</v>
      </c>
      <c r="BO221" s="118" t="n">
        <f aca="false">$AF221/10</f>
        <v>0.0018970224405924</v>
      </c>
      <c r="BP221" s="118" t="n">
        <f aca="false">$AF221/10</f>
        <v>0.0018970224405924</v>
      </c>
      <c r="BQ221" s="118" t="n">
        <f aca="false">$AF221/10</f>
        <v>0.0018970224405924</v>
      </c>
      <c r="BR221" s="118" t="n">
        <f aca="false">$AF221/10</f>
        <v>0.0018970224405924</v>
      </c>
      <c r="BS221" s="118" t="n">
        <f aca="false">$AF221/10</f>
        <v>0.0018970224405924</v>
      </c>
      <c r="BT221" s="130" t="n">
        <f aca="false">AJ221</f>
        <v>0.0674793774372512</v>
      </c>
      <c r="BU221" s="130" t="n">
        <f aca="false">AK221+BT221</f>
        <v>0.134958754874502</v>
      </c>
      <c r="BV221" s="130" t="n">
        <f aca="false">AL221+BU221</f>
        <v>0.202438132311753</v>
      </c>
      <c r="BW221" s="130" t="n">
        <f aca="false">AM221+BV221</f>
        <v>0.269917509749005</v>
      </c>
      <c r="BX221" s="130" t="n">
        <f aca="false">AN221+BW221</f>
        <v>0.337396887186256</v>
      </c>
      <c r="BY221" s="130" t="n">
        <f aca="false">AO221+BX221</f>
        <v>0.404876264623507</v>
      </c>
      <c r="BZ221" s="130" t="n">
        <f aca="false">AP221+BY221</f>
        <v>0.472355642060758</v>
      </c>
      <c r="CA221" s="130" t="n">
        <f aca="false">AQ221+BZ221</f>
        <v>0.539835019498009</v>
      </c>
      <c r="CB221" s="130" t="n">
        <f aca="false">AR221+CA221</f>
        <v>0.60731439693526</v>
      </c>
      <c r="CC221" s="130" t="n">
        <f aca="false">AS221+CB221</f>
        <v>0.674793774372512</v>
      </c>
      <c r="CD221" s="130" t="n">
        <f aca="false">AT221+CC221</f>
        <v>0.699043195643614</v>
      </c>
      <c r="CE221" s="130" t="n">
        <f aca="false">AU221+CD221</f>
        <v>0.723292616914716</v>
      </c>
      <c r="CF221" s="130" t="n">
        <f aca="false">AV221+CE221</f>
        <v>0.747542038185818</v>
      </c>
      <c r="CG221" s="130" t="n">
        <f aca="false">AW221+CF221</f>
        <v>0.77179145945692</v>
      </c>
      <c r="CH221" s="130" t="n">
        <f aca="false">AX221+CG221</f>
        <v>0.796040880728022</v>
      </c>
      <c r="CI221" s="130" t="n">
        <f aca="false">AY221+CH221</f>
        <v>0.820290301999124</v>
      </c>
      <c r="CJ221" s="130" t="n">
        <f aca="false">AZ221+CI221</f>
        <v>0.844539723270226</v>
      </c>
      <c r="CK221" s="130" t="n">
        <f aca="false">BA221+CJ221</f>
        <v>0.868789144541328</v>
      </c>
      <c r="CL221" s="130" t="n">
        <f aca="false">BB221+CK221</f>
        <v>0.89303856581243</v>
      </c>
      <c r="CM221" s="130" t="n">
        <f aca="false">BC221+CL221</f>
        <v>0.917287987083532</v>
      </c>
      <c r="CN221" s="130" t="n">
        <f aca="false">BD221+CM221</f>
        <v>0.923510083417786</v>
      </c>
      <c r="CO221" s="130" t="n">
        <f aca="false">BE221+CN221</f>
        <v>0.92973217975204</v>
      </c>
      <c r="CP221" s="130" t="n">
        <f aca="false">BF221+CO221</f>
        <v>0.935954276086294</v>
      </c>
      <c r="CQ221" s="130" t="n">
        <f aca="false">BG221+CP221</f>
        <v>0.942176372420547</v>
      </c>
      <c r="CR221" s="130" t="n">
        <f aca="false">BH221+CQ221</f>
        <v>0.948398468754801</v>
      </c>
      <c r="CS221" s="130" t="n">
        <f aca="false">BI221+CR221</f>
        <v>0.954620565089055</v>
      </c>
      <c r="CT221" s="130" t="n">
        <f aca="false">BJ221+CS221</f>
        <v>0.960842661423309</v>
      </c>
      <c r="CU221" s="130" t="n">
        <f aca="false">BK221+CT221</f>
        <v>0.967064757757562</v>
      </c>
      <c r="CV221" s="130" t="n">
        <f aca="false">BL221+CU221</f>
        <v>0.973286854091816</v>
      </c>
      <c r="CW221" s="130" t="n">
        <f aca="false">BM221+CV221</f>
        <v>0.97950895042607</v>
      </c>
      <c r="CX221" s="130" t="n">
        <f aca="false">BN221+CW221</f>
        <v>0.981405972866662</v>
      </c>
      <c r="CY221" s="130" t="n">
        <f aca="false">BO221+CX221</f>
        <v>0.983302995307255</v>
      </c>
      <c r="CZ221" s="130" t="n">
        <f aca="false">BP221+CY221</f>
        <v>0.985200017747847</v>
      </c>
      <c r="DA221" s="130" t="n">
        <f aca="false">BQ221+CZ221</f>
        <v>0.98709704018844</v>
      </c>
      <c r="DB221" s="130" t="n">
        <f aca="false">BR221+DA221</f>
        <v>0.988994062629032</v>
      </c>
      <c r="DC221" s="130" t="n">
        <f aca="false">BS221+DB221</f>
        <v>0.990891085069624</v>
      </c>
    </row>
    <row r="222" customFormat="false" ht="12.75" hidden="false" customHeight="false" outlineLevel="0" collapsed="false">
      <c r="Y222" s="138" t="n">
        <f aca="false">Y221+1</f>
        <v>205</v>
      </c>
      <c r="Z222" s="139" t="n">
        <f aca="false">VLOOKUP(Y222,Rank_HbA1c,3,FALSE())</f>
        <v>0.0722076162542628</v>
      </c>
      <c r="AA222" s="138" t="n">
        <f aca="false">AA221+1</f>
        <v>205</v>
      </c>
      <c r="AB222" s="138" t="n">
        <f aca="false">AB221-1</f>
        <v>150</v>
      </c>
      <c r="AC222" s="140" t="n">
        <f aca="false">HLOOKUP(CHOOSE(Calculator!$E$81,$AK$12,0.8,$AK$14),Cum_pct,AA222+2)</f>
        <v>0.773462557091177</v>
      </c>
      <c r="AD222" s="126" t="n">
        <f aca="false">0.005+SUMPRODUCT($AE$17:$AI$17,$AE222:$AI222)/SUM(AE222:AI222)</f>
        <v>0.069262280977411</v>
      </c>
      <c r="AE222" s="144" t="n">
        <f aca="false">AE221*(1-AE$11)</f>
        <v>0.00146539109063209</v>
      </c>
      <c r="AF222" s="144" t="n">
        <f aca="false">AF221*(1-AF$11)+(AE221-AE222)</f>
        <v>0.0185238960477611</v>
      </c>
      <c r="AG222" s="144" t="n">
        <f aca="false">AG221*(1-AG$11)+(AF221-AF222)</f>
        <v>0.0616437568537156</v>
      </c>
      <c r="AH222" s="144" t="n">
        <f aca="false">AH221*(1-AH$11)+(AG221-AG222)</f>
        <v>0.241507331527857</v>
      </c>
      <c r="AI222" s="144" t="n">
        <f aca="false">1-SUM(AE222:AH222)</f>
        <v>0.676859624480034</v>
      </c>
      <c r="AJ222" s="118" t="n">
        <f aca="false">$AI222/10</f>
        <v>0.0676859624480034</v>
      </c>
      <c r="AK222" s="118" t="n">
        <f aca="false">$AI222/10</f>
        <v>0.0676859624480034</v>
      </c>
      <c r="AL222" s="118" t="n">
        <f aca="false">$AI222/10</f>
        <v>0.0676859624480034</v>
      </c>
      <c r="AM222" s="118" t="n">
        <f aca="false">$AI222/10</f>
        <v>0.0676859624480034</v>
      </c>
      <c r="AN222" s="118" t="n">
        <f aca="false">$AI222/10</f>
        <v>0.0676859624480034</v>
      </c>
      <c r="AO222" s="118" t="n">
        <f aca="false">$AI222/10</f>
        <v>0.0676859624480034</v>
      </c>
      <c r="AP222" s="118" t="n">
        <f aca="false">$AI222/10</f>
        <v>0.0676859624480034</v>
      </c>
      <c r="AQ222" s="118" t="n">
        <f aca="false">$AI222/10</f>
        <v>0.0676859624480034</v>
      </c>
      <c r="AR222" s="118" t="n">
        <f aca="false">$AI222/10</f>
        <v>0.0676859624480034</v>
      </c>
      <c r="AS222" s="118" t="n">
        <f aca="false">$AI222/10</f>
        <v>0.0676859624480034</v>
      </c>
      <c r="AT222" s="118" t="n">
        <f aca="false">$AH222/10</f>
        <v>0.0241507331527857</v>
      </c>
      <c r="AU222" s="118" t="n">
        <f aca="false">$AH222/10</f>
        <v>0.0241507331527857</v>
      </c>
      <c r="AV222" s="118" t="n">
        <f aca="false">$AH222/10</f>
        <v>0.0241507331527857</v>
      </c>
      <c r="AW222" s="118" t="n">
        <f aca="false">$AH222/10</f>
        <v>0.0241507331527857</v>
      </c>
      <c r="AX222" s="118" t="n">
        <f aca="false">$AH222/10</f>
        <v>0.0241507331527857</v>
      </c>
      <c r="AY222" s="118" t="n">
        <f aca="false">$AH222/10</f>
        <v>0.0241507331527857</v>
      </c>
      <c r="AZ222" s="118" t="n">
        <f aca="false">$AH222/10</f>
        <v>0.0241507331527857</v>
      </c>
      <c r="BA222" s="118" t="n">
        <f aca="false">$AH222/10</f>
        <v>0.0241507331527857</v>
      </c>
      <c r="BB222" s="118" t="n">
        <f aca="false">$AH222/10</f>
        <v>0.0241507331527857</v>
      </c>
      <c r="BC222" s="118" t="n">
        <f aca="false">$AH222/10</f>
        <v>0.0241507331527857</v>
      </c>
      <c r="BD222" s="118" t="n">
        <f aca="false">$AG222/10</f>
        <v>0.00616437568537156</v>
      </c>
      <c r="BE222" s="118" t="n">
        <f aca="false">$AG222/10</f>
        <v>0.00616437568537156</v>
      </c>
      <c r="BF222" s="118" t="n">
        <f aca="false">$AG222/10</f>
        <v>0.00616437568537156</v>
      </c>
      <c r="BG222" s="118" t="n">
        <f aca="false">$AG222/10</f>
        <v>0.00616437568537156</v>
      </c>
      <c r="BH222" s="118" t="n">
        <f aca="false">$AG222/10</f>
        <v>0.00616437568537156</v>
      </c>
      <c r="BI222" s="118" t="n">
        <f aca="false">$AG222/10</f>
        <v>0.00616437568537156</v>
      </c>
      <c r="BJ222" s="118" t="n">
        <f aca="false">$AG222/10</f>
        <v>0.00616437568537156</v>
      </c>
      <c r="BK222" s="118" t="n">
        <f aca="false">$AG222/10</f>
        <v>0.00616437568537156</v>
      </c>
      <c r="BL222" s="118" t="n">
        <f aca="false">$AG222/10</f>
        <v>0.00616437568537156</v>
      </c>
      <c r="BM222" s="118" t="n">
        <f aca="false">$AG222/10</f>
        <v>0.00616437568537156</v>
      </c>
      <c r="BN222" s="118" t="n">
        <f aca="false">$AF222/10</f>
        <v>0.00185238960477611</v>
      </c>
      <c r="BO222" s="118" t="n">
        <f aca="false">$AF222/10</f>
        <v>0.00185238960477611</v>
      </c>
      <c r="BP222" s="118" t="n">
        <f aca="false">$AF222/10</f>
        <v>0.00185238960477611</v>
      </c>
      <c r="BQ222" s="118" t="n">
        <f aca="false">$AF222/10</f>
        <v>0.00185238960477611</v>
      </c>
      <c r="BR222" s="118" t="n">
        <f aca="false">$AF222/10</f>
        <v>0.00185238960477611</v>
      </c>
      <c r="BS222" s="118" t="n">
        <f aca="false">$AF222/10</f>
        <v>0.00185238960477611</v>
      </c>
      <c r="BT222" s="130" t="n">
        <f aca="false">AJ222</f>
        <v>0.0676859624480034</v>
      </c>
      <c r="BU222" s="130" t="n">
        <f aca="false">AK222+BT222</f>
        <v>0.135371924896007</v>
      </c>
      <c r="BV222" s="130" t="n">
        <f aca="false">AL222+BU222</f>
        <v>0.20305788734401</v>
      </c>
      <c r="BW222" s="130" t="n">
        <f aca="false">AM222+BV222</f>
        <v>0.270743849792014</v>
      </c>
      <c r="BX222" s="130" t="n">
        <f aca="false">AN222+BW222</f>
        <v>0.338429812240017</v>
      </c>
      <c r="BY222" s="130" t="n">
        <f aca="false">AO222+BX222</f>
        <v>0.40611577468802</v>
      </c>
      <c r="BZ222" s="130" t="n">
        <f aca="false">AP222+BY222</f>
        <v>0.473801737136024</v>
      </c>
      <c r="CA222" s="130" t="n">
        <f aca="false">AQ222+BZ222</f>
        <v>0.541487699584027</v>
      </c>
      <c r="CB222" s="130" t="n">
        <f aca="false">AR222+CA222</f>
        <v>0.609173662032031</v>
      </c>
      <c r="CC222" s="130" t="n">
        <f aca="false">AS222+CB222</f>
        <v>0.676859624480034</v>
      </c>
      <c r="CD222" s="130" t="n">
        <f aca="false">AT222+CC222</f>
        <v>0.70101035763282</v>
      </c>
      <c r="CE222" s="130" t="n">
        <f aca="false">AU222+CD222</f>
        <v>0.725161090785606</v>
      </c>
      <c r="CF222" s="130" t="n">
        <f aca="false">AV222+CE222</f>
        <v>0.749311823938391</v>
      </c>
      <c r="CG222" s="130" t="n">
        <f aca="false">AW222+CF222</f>
        <v>0.773462557091177</v>
      </c>
      <c r="CH222" s="130" t="n">
        <f aca="false">AX222+CG222</f>
        <v>0.797613290243963</v>
      </c>
      <c r="CI222" s="130" t="n">
        <f aca="false">AY222+CH222</f>
        <v>0.821764023396748</v>
      </c>
      <c r="CJ222" s="130" t="n">
        <f aca="false">AZ222+CI222</f>
        <v>0.845914756549534</v>
      </c>
      <c r="CK222" s="130" t="n">
        <f aca="false">BA222+CJ222</f>
        <v>0.87006548970232</v>
      </c>
      <c r="CL222" s="130" t="n">
        <f aca="false">BB222+CK222</f>
        <v>0.894216222855106</v>
      </c>
      <c r="CM222" s="130" t="n">
        <f aca="false">BC222+CL222</f>
        <v>0.918366956007891</v>
      </c>
      <c r="CN222" s="130" t="n">
        <f aca="false">BD222+CM222</f>
        <v>0.924531331693263</v>
      </c>
      <c r="CO222" s="130" t="n">
        <f aca="false">BE222+CN222</f>
        <v>0.930695707378634</v>
      </c>
      <c r="CP222" s="130" t="n">
        <f aca="false">BF222+CO222</f>
        <v>0.936860083064006</v>
      </c>
      <c r="CQ222" s="130" t="n">
        <f aca="false">BG222+CP222</f>
        <v>0.943024458749377</v>
      </c>
      <c r="CR222" s="130" t="n">
        <f aca="false">BH222+CQ222</f>
        <v>0.949188834434749</v>
      </c>
      <c r="CS222" s="130" t="n">
        <f aca="false">BI222+CR222</f>
        <v>0.95535321012012</v>
      </c>
      <c r="CT222" s="130" t="n">
        <f aca="false">BJ222+CS222</f>
        <v>0.961517585805492</v>
      </c>
      <c r="CU222" s="130" t="n">
        <f aca="false">BK222+CT222</f>
        <v>0.967681961490864</v>
      </c>
      <c r="CV222" s="130" t="n">
        <f aca="false">BL222+CU222</f>
        <v>0.973846337176235</v>
      </c>
      <c r="CW222" s="130" t="n">
        <f aca="false">BM222+CV222</f>
        <v>0.980010712861607</v>
      </c>
      <c r="CX222" s="130" t="n">
        <f aca="false">BN222+CW222</f>
        <v>0.981863102466383</v>
      </c>
      <c r="CY222" s="130" t="n">
        <f aca="false">BO222+CX222</f>
        <v>0.983715492071159</v>
      </c>
      <c r="CZ222" s="130" t="n">
        <f aca="false">BP222+CY222</f>
        <v>0.985567881675935</v>
      </c>
      <c r="DA222" s="130" t="n">
        <f aca="false">BQ222+CZ222</f>
        <v>0.987420271280711</v>
      </c>
      <c r="DB222" s="130" t="n">
        <f aca="false">BR222+DA222</f>
        <v>0.989272660885487</v>
      </c>
      <c r="DC222" s="130" t="n">
        <f aca="false">BS222+DB222</f>
        <v>0.991125050490263</v>
      </c>
    </row>
    <row r="223" customFormat="false" ht="12.75" hidden="false" customHeight="false" outlineLevel="0" collapsed="false">
      <c r="Y223" s="138" t="n">
        <f aca="false">Y222+1</f>
        <v>206</v>
      </c>
      <c r="Z223" s="139" t="n">
        <f aca="false">VLOOKUP(Y223,Rank_HbA1c,3,FALSE())</f>
        <v>0.0722847624738633</v>
      </c>
      <c r="AA223" s="138" t="n">
        <f aca="false">AA222+1</f>
        <v>206</v>
      </c>
      <c r="AB223" s="138" t="n">
        <f aca="false">AB222-1</f>
        <v>149</v>
      </c>
      <c r="AC223" s="140" t="n">
        <f aca="false">HLOOKUP(CHOOSE(Calculator!$E$81,$AK$12,0.8,$AK$14),Cum_pct,AA223+2)</f>
        <v>0.775118146016667</v>
      </c>
      <c r="AD223" s="126" t="n">
        <f aca="false">0.005+SUMPRODUCT($AE$17:$AI$17,$AE223:$AI223)/SUM(AE223:AI223)</f>
        <v>0.0692256959454107</v>
      </c>
      <c r="AE223" s="144" t="n">
        <f aca="false">AE222*(1-AE$11)</f>
        <v>0.00141197758537855</v>
      </c>
      <c r="AF223" s="144" t="n">
        <f aca="false">AF222*(1-AF$11)+(AE222-AE223)</f>
        <v>0.0180873525025514</v>
      </c>
      <c r="AG223" s="144" t="n">
        <f aca="false">AG222*(1-AG$11)+(AF222-AF223)</f>
        <v>0.0610662605986817</v>
      </c>
      <c r="AH223" s="144" t="n">
        <f aca="false">AH222*(1-AH$11)+(AG222-AG223)</f>
        <v>0.240527105494536</v>
      </c>
      <c r="AI223" s="144" t="n">
        <f aca="false">1-SUM(AE223:AH223)</f>
        <v>0.678907303818852</v>
      </c>
      <c r="AJ223" s="118" t="n">
        <f aca="false">$AI223/10</f>
        <v>0.0678907303818852</v>
      </c>
      <c r="AK223" s="118" t="n">
        <f aca="false">$AI223/10</f>
        <v>0.0678907303818852</v>
      </c>
      <c r="AL223" s="118" t="n">
        <f aca="false">$AI223/10</f>
        <v>0.0678907303818852</v>
      </c>
      <c r="AM223" s="118" t="n">
        <f aca="false">$AI223/10</f>
        <v>0.0678907303818852</v>
      </c>
      <c r="AN223" s="118" t="n">
        <f aca="false">$AI223/10</f>
        <v>0.0678907303818852</v>
      </c>
      <c r="AO223" s="118" t="n">
        <f aca="false">$AI223/10</f>
        <v>0.0678907303818852</v>
      </c>
      <c r="AP223" s="118" t="n">
        <f aca="false">$AI223/10</f>
        <v>0.0678907303818852</v>
      </c>
      <c r="AQ223" s="118" t="n">
        <f aca="false">$AI223/10</f>
        <v>0.0678907303818852</v>
      </c>
      <c r="AR223" s="118" t="n">
        <f aca="false">$AI223/10</f>
        <v>0.0678907303818852</v>
      </c>
      <c r="AS223" s="118" t="n">
        <f aca="false">$AI223/10</f>
        <v>0.0678907303818852</v>
      </c>
      <c r="AT223" s="118" t="n">
        <f aca="false">$AH223/10</f>
        <v>0.0240527105494536</v>
      </c>
      <c r="AU223" s="118" t="n">
        <f aca="false">$AH223/10</f>
        <v>0.0240527105494536</v>
      </c>
      <c r="AV223" s="118" t="n">
        <f aca="false">$AH223/10</f>
        <v>0.0240527105494536</v>
      </c>
      <c r="AW223" s="118" t="n">
        <f aca="false">$AH223/10</f>
        <v>0.0240527105494536</v>
      </c>
      <c r="AX223" s="118" t="n">
        <f aca="false">$AH223/10</f>
        <v>0.0240527105494536</v>
      </c>
      <c r="AY223" s="118" t="n">
        <f aca="false">$AH223/10</f>
        <v>0.0240527105494536</v>
      </c>
      <c r="AZ223" s="118" t="n">
        <f aca="false">$AH223/10</f>
        <v>0.0240527105494536</v>
      </c>
      <c r="BA223" s="118" t="n">
        <f aca="false">$AH223/10</f>
        <v>0.0240527105494536</v>
      </c>
      <c r="BB223" s="118" t="n">
        <f aca="false">$AH223/10</f>
        <v>0.0240527105494536</v>
      </c>
      <c r="BC223" s="118" t="n">
        <f aca="false">$AH223/10</f>
        <v>0.0240527105494536</v>
      </c>
      <c r="BD223" s="118" t="n">
        <f aca="false">$AG223/10</f>
        <v>0.00610662605986817</v>
      </c>
      <c r="BE223" s="118" t="n">
        <f aca="false">$AG223/10</f>
        <v>0.00610662605986817</v>
      </c>
      <c r="BF223" s="118" t="n">
        <f aca="false">$AG223/10</f>
        <v>0.00610662605986817</v>
      </c>
      <c r="BG223" s="118" t="n">
        <f aca="false">$AG223/10</f>
        <v>0.00610662605986817</v>
      </c>
      <c r="BH223" s="118" t="n">
        <f aca="false">$AG223/10</f>
        <v>0.00610662605986817</v>
      </c>
      <c r="BI223" s="118" t="n">
        <f aca="false">$AG223/10</f>
        <v>0.00610662605986817</v>
      </c>
      <c r="BJ223" s="118" t="n">
        <f aca="false">$AG223/10</f>
        <v>0.00610662605986817</v>
      </c>
      <c r="BK223" s="118" t="n">
        <f aca="false">$AG223/10</f>
        <v>0.00610662605986817</v>
      </c>
      <c r="BL223" s="118" t="n">
        <f aca="false">$AG223/10</f>
        <v>0.00610662605986817</v>
      </c>
      <c r="BM223" s="118" t="n">
        <f aca="false">$AG223/10</f>
        <v>0.00610662605986817</v>
      </c>
      <c r="BN223" s="118" t="n">
        <f aca="false">$AF223/10</f>
        <v>0.00180873525025514</v>
      </c>
      <c r="BO223" s="118" t="n">
        <f aca="false">$AF223/10</f>
        <v>0.00180873525025514</v>
      </c>
      <c r="BP223" s="118" t="n">
        <f aca="false">$AF223/10</f>
        <v>0.00180873525025514</v>
      </c>
      <c r="BQ223" s="118" t="n">
        <f aca="false">$AF223/10</f>
        <v>0.00180873525025514</v>
      </c>
      <c r="BR223" s="118" t="n">
        <f aca="false">$AF223/10</f>
        <v>0.00180873525025514</v>
      </c>
      <c r="BS223" s="118" t="n">
        <f aca="false">$AF223/10</f>
        <v>0.00180873525025514</v>
      </c>
      <c r="BT223" s="130" t="n">
        <f aca="false">AJ223</f>
        <v>0.0678907303818852</v>
      </c>
      <c r="BU223" s="130" t="n">
        <f aca="false">AK223+BT223</f>
        <v>0.13578146076377</v>
      </c>
      <c r="BV223" s="130" t="n">
        <f aca="false">AL223+BU223</f>
        <v>0.203672191145656</v>
      </c>
      <c r="BW223" s="130" t="n">
        <f aca="false">AM223+BV223</f>
        <v>0.271562921527541</v>
      </c>
      <c r="BX223" s="130" t="n">
        <f aca="false">AN223+BW223</f>
        <v>0.339453651909426</v>
      </c>
      <c r="BY223" s="130" t="n">
        <f aca="false">AO223+BX223</f>
        <v>0.407344382291311</v>
      </c>
      <c r="BZ223" s="130" t="n">
        <f aca="false">AP223+BY223</f>
        <v>0.475235112673196</v>
      </c>
      <c r="CA223" s="130" t="n">
        <f aca="false">AQ223+BZ223</f>
        <v>0.543125843055082</v>
      </c>
      <c r="CB223" s="130" t="n">
        <f aca="false">AR223+CA223</f>
        <v>0.611016573436967</v>
      </c>
      <c r="CC223" s="130" t="n">
        <f aca="false">AS223+CB223</f>
        <v>0.678907303818852</v>
      </c>
      <c r="CD223" s="130" t="n">
        <f aca="false">AT223+CC223</f>
        <v>0.702960014368306</v>
      </c>
      <c r="CE223" s="130" t="n">
        <f aca="false">AU223+CD223</f>
        <v>0.727012724917759</v>
      </c>
      <c r="CF223" s="130" t="n">
        <f aca="false">AV223+CE223</f>
        <v>0.751065435467213</v>
      </c>
      <c r="CG223" s="130" t="n">
        <f aca="false">AW223+CF223</f>
        <v>0.775118146016667</v>
      </c>
      <c r="CH223" s="130" t="n">
        <f aca="false">AX223+CG223</f>
        <v>0.79917085656612</v>
      </c>
      <c r="CI223" s="130" t="n">
        <f aca="false">AY223+CH223</f>
        <v>0.823223567115574</v>
      </c>
      <c r="CJ223" s="130" t="n">
        <f aca="false">AZ223+CI223</f>
        <v>0.847276277665028</v>
      </c>
      <c r="CK223" s="130" t="n">
        <f aca="false">BA223+CJ223</f>
        <v>0.871328988214482</v>
      </c>
      <c r="CL223" s="130" t="n">
        <f aca="false">BB223+CK223</f>
        <v>0.895381698763935</v>
      </c>
      <c r="CM223" s="130" t="n">
        <f aca="false">BC223+CL223</f>
        <v>0.919434409313389</v>
      </c>
      <c r="CN223" s="130" t="n">
        <f aca="false">BD223+CM223</f>
        <v>0.925541035373257</v>
      </c>
      <c r="CO223" s="130" t="n">
        <f aca="false">BE223+CN223</f>
        <v>0.931647661433125</v>
      </c>
      <c r="CP223" s="130" t="n">
        <f aca="false">BF223+CO223</f>
        <v>0.937754287492994</v>
      </c>
      <c r="CQ223" s="130" t="n">
        <f aca="false">BG223+CP223</f>
        <v>0.943860913552862</v>
      </c>
      <c r="CR223" s="130" t="n">
        <f aca="false">BH223+CQ223</f>
        <v>0.94996753961273</v>
      </c>
      <c r="CS223" s="130" t="n">
        <f aca="false">BI223+CR223</f>
        <v>0.956074165672598</v>
      </c>
      <c r="CT223" s="130" t="n">
        <f aca="false">BJ223+CS223</f>
        <v>0.962180791732466</v>
      </c>
      <c r="CU223" s="130" t="n">
        <f aca="false">BK223+CT223</f>
        <v>0.968287417792335</v>
      </c>
      <c r="CV223" s="130" t="n">
        <f aca="false">BL223+CU223</f>
        <v>0.974394043852203</v>
      </c>
      <c r="CW223" s="130" t="n">
        <f aca="false">BM223+CV223</f>
        <v>0.980500669912071</v>
      </c>
      <c r="CX223" s="130" t="n">
        <f aca="false">BN223+CW223</f>
        <v>0.982309405162326</v>
      </c>
      <c r="CY223" s="130" t="n">
        <f aca="false">BO223+CX223</f>
        <v>0.984118140412581</v>
      </c>
      <c r="CZ223" s="130" t="n">
        <f aca="false">BP223+CY223</f>
        <v>0.985926875662837</v>
      </c>
      <c r="DA223" s="130" t="n">
        <f aca="false">BQ223+CZ223</f>
        <v>0.987735610913092</v>
      </c>
      <c r="DB223" s="130" t="n">
        <f aca="false">BR223+DA223</f>
        <v>0.989544346163347</v>
      </c>
      <c r="DC223" s="130" t="n">
        <f aca="false">BS223+DB223</f>
        <v>0.991353081413602</v>
      </c>
    </row>
    <row r="224" customFormat="false" ht="12.75" hidden="false" customHeight="false" outlineLevel="0" collapsed="false">
      <c r="Y224" s="138" t="n">
        <f aca="false">Y223+1</f>
        <v>207</v>
      </c>
      <c r="Z224" s="139" t="n">
        <f aca="false">VLOOKUP(Y224,Rank_HbA1c,3,FALSE())</f>
        <v>0.0723630606537095</v>
      </c>
      <c r="AA224" s="138" t="n">
        <f aca="false">AA223+1</f>
        <v>207</v>
      </c>
      <c r="AB224" s="138" t="n">
        <f aca="false">AB223-1</f>
        <v>148</v>
      </c>
      <c r="AC224" s="140" t="n">
        <f aca="false">HLOOKUP(CHOOSE(Calculator!$E$81,$AK$12,0.8,$AK$14),Cum_pct,AA224+2)</f>
        <v>0.77675843482708</v>
      </c>
      <c r="AD224" s="126" t="n">
        <f aca="false">0.005+SUMPRODUCT($AE$17:$AI$17,$AE224:$AI224)/SUM(AE224:AI224)</f>
        <v>0.0691895390061042</v>
      </c>
      <c r="AE224" s="144" t="n">
        <f aca="false">AE223*(1-AE$11)</f>
        <v>0.0013605110023915</v>
      </c>
      <c r="AF224" s="144" t="n">
        <f aca="false">AF223*(1-AF$11)+(AE223-AE224)</f>
        <v>0.0176604086118459</v>
      </c>
      <c r="AG224" s="144" t="n">
        <f aca="false">AG223*(1-AG$11)+(AF223-AF224)</f>
        <v>0.0604886645025388</v>
      </c>
      <c r="AH224" s="144" t="n">
        <f aca="false">AH223*(1-AH$11)+(AG223-AG224)</f>
        <v>0.239553301760239</v>
      </c>
      <c r="AI224" s="144" t="n">
        <f aca="false">1-SUM(AE224:AH224)</f>
        <v>0.680937114122984</v>
      </c>
      <c r="AJ224" s="118" t="n">
        <f aca="false">$AI224/10</f>
        <v>0.0680937114122984</v>
      </c>
      <c r="AK224" s="118" t="n">
        <f aca="false">$AI224/10</f>
        <v>0.0680937114122984</v>
      </c>
      <c r="AL224" s="118" t="n">
        <f aca="false">$AI224/10</f>
        <v>0.0680937114122984</v>
      </c>
      <c r="AM224" s="118" t="n">
        <f aca="false">$AI224/10</f>
        <v>0.0680937114122984</v>
      </c>
      <c r="AN224" s="118" t="n">
        <f aca="false">$AI224/10</f>
        <v>0.0680937114122984</v>
      </c>
      <c r="AO224" s="118" t="n">
        <f aca="false">$AI224/10</f>
        <v>0.0680937114122984</v>
      </c>
      <c r="AP224" s="118" t="n">
        <f aca="false">$AI224/10</f>
        <v>0.0680937114122984</v>
      </c>
      <c r="AQ224" s="118" t="n">
        <f aca="false">$AI224/10</f>
        <v>0.0680937114122984</v>
      </c>
      <c r="AR224" s="118" t="n">
        <f aca="false">$AI224/10</f>
        <v>0.0680937114122984</v>
      </c>
      <c r="AS224" s="118" t="n">
        <f aca="false">$AI224/10</f>
        <v>0.0680937114122984</v>
      </c>
      <c r="AT224" s="118" t="n">
        <f aca="false">$AH224/10</f>
        <v>0.0239553301760239</v>
      </c>
      <c r="AU224" s="118" t="n">
        <f aca="false">$AH224/10</f>
        <v>0.0239553301760239</v>
      </c>
      <c r="AV224" s="118" t="n">
        <f aca="false">$AH224/10</f>
        <v>0.0239553301760239</v>
      </c>
      <c r="AW224" s="118" t="n">
        <f aca="false">$AH224/10</f>
        <v>0.0239553301760239</v>
      </c>
      <c r="AX224" s="118" t="n">
        <f aca="false">$AH224/10</f>
        <v>0.0239553301760239</v>
      </c>
      <c r="AY224" s="118" t="n">
        <f aca="false">$AH224/10</f>
        <v>0.0239553301760239</v>
      </c>
      <c r="AZ224" s="118" t="n">
        <f aca="false">$AH224/10</f>
        <v>0.0239553301760239</v>
      </c>
      <c r="BA224" s="118" t="n">
        <f aca="false">$AH224/10</f>
        <v>0.0239553301760239</v>
      </c>
      <c r="BB224" s="118" t="n">
        <f aca="false">$AH224/10</f>
        <v>0.0239553301760239</v>
      </c>
      <c r="BC224" s="118" t="n">
        <f aca="false">$AH224/10</f>
        <v>0.0239553301760239</v>
      </c>
      <c r="BD224" s="118" t="n">
        <f aca="false">$AG224/10</f>
        <v>0.00604886645025388</v>
      </c>
      <c r="BE224" s="118" t="n">
        <f aca="false">$AG224/10</f>
        <v>0.00604886645025388</v>
      </c>
      <c r="BF224" s="118" t="n">
        <f aca="false">$AG224/10</f>
        <v>0.00604886645025388</v>
      </c>
      <c r="BG224" s="118" t="n">
        <f aca="false">$AG224/10</f>
        <v>0.00604886645025388</v>
      </c>
      <c r="BH224" s="118" t="n">
        <f aca="false">$AG224/10</f>
        <v>0.00604886645025388</v>
      </c>
      <c r="BI224" s="118" t="n">
        <f aca="false">$AG224/10</f>
        <v>0.00604886645025388</v>
      </c>
      <c r="BJ224" s="118" t="n">
        <f aca="false">$AG224/10</f>
        <v>0.00604886645025388</v>
      </c>
      <c r="BK224" s="118" t="n">
        <f aca="false">$AG224/10</f>
        <v>0.00604886645025388</v>
      </c>
      <c r="BL224" s="118" t="n">
        <f aca="false">$AG224/10</f>
        <v>0.00604886645025388</v>
      </c>
      <c r="BM224" s="118" t="n">
        <f aca="false">$AG224/10</f>
        <v>0.00604886645025388</v>
      </c>
      <c r="BN224" s="118" t="n">
        <f aca="false">$AF224/10</f>
        <v>0.00176604086118459</v>
      </c>
      <c r="BO224" s="118" t="n">
        <f aca="false">$AF224/10</f>
        <v>0.00176604086118459</v>
      </c>
      <c r="BP224" s="118" t="n">
        <f aca="false">$AF224/10</f>
        <v>0.00176604086118459</v>
      </c>
      <c r="BQ224" s="118" t="n">
        <f aca="false">$AF224/10</f>
        <v>0.00176604086118459</v>
      </c>
      <c r="BR224" s="118" t="n">
        <f aca="false">$AF224/10</f>
        <v>0.00176604086118459</v>
      </c>
      <c r="BS224" s="118" t="n">
        <f aca="false">$AF224/10</f>
        <v>0.00176604086118459</v>
      </c>
      <c r="BT224" s="130" t="n">
        <f aca="false">AJ224</f>
        <v>0.0680937114122984</v>
      </c>
      <c r="BU224" s="130" t="n">
        <f aca="false">AK224+BT224</f>
        <v>0.136187422824597</v>
      </c>
      <c r="BV224" s="130" t="n">
        <f aca="false">AL224+BU224</f>
        <v>0.204281134236895</v>
      </c>
      <c r="BW224" s="130" t="n">
        <f aca="false">AM224+BV224</f>
        <v>0.272374845649194</v>
      </c>
      <c r="BX224" s="130" t="n">
        <f aca="false">AN224+BW224</f>
        <v>0.340468557061492</v>
      </c>
      <c r="BY224" s="130" t="n">
        <f aca="false">AO224+BX224</f>
        <v>0.408562268473791</v>
      </c>
      <c r="BZ224" s="130" t="n">
        <f aca="false">AP224+BY224</f>
        <v>0.476655979886089</v>
      </c>
      <c r="CA224" s="130" t="n">
        <f aca="false">AQ224+BZ224</f>
        <v>0.544749691298388</v>
      </c>
      <c r="CB224" s="130" t="n">
        <f aca="false">AR224+CA224</f>
        <v>0.612843402710686</v>
      </c>
      <c r="CC224" s="130" t="n">
        <f aca="false">AS224+CB224</f>
        <v>0.680937114122984</v>
      </c>
      <c r="CD224" s="130" t="n">
        <f aca="false">AT224+CC224</f>
        <v>0.704892444299008</v>
      </c>
      <c r="CE224" s="130" t="n">
        <f aca="false">AU224+CD224</f>
        <v>0.728847774475032</v>
      </c>
      <c r="CF224" s="130" t="n">
        <f aca="false">AV224+CE224</f>
        <v>0.752803104651056</v>
      </c>
      <c r="CG224" s="130" t="n">
        <f aca="false">AW224+CF224</f>
        <v>0.77675843482708</v>
      </c>
      <c r="CH224" s="130" t="n">
        <f aca="false">AX224+CG224</f>
        <v>0.800713765003104</v>
      </c>
      <c r="CI224" s="130" t="n">
        <f aca="false">AY224+CH224</f>
        <v>0.824669095179128</v>
      </c>
      <c r="CJ224" s="130" t="n">
        <f aca="false">AZ224+CI224</f>
        <v>0.848624425355152</v>
      </c>
      <c r="CK224" s="130" t="n">
        <f aca="false">BA224+CJ224</f>
        <v>0.872579755531176</v>
      </c>
      <c r="CL224" s="130" t="n">
        <f aca="false">BB224+CK224</f>
        <v>0.8965350857072</v>
      </c>
      <c r="CM224" s="130" t="n">
        <f aca="false">BC224+CL224</f>
        <v>0.920490415883224</v>
      </c>
      <c r="CN224" s="130" t="n">
        <f aca="false">BD224+CM224</f>
        <v>0.926539282333478</v>
      </c>
      <c r="CO224" s="130" t="n">
        <f aca="false">BE224+CN224</f>
        <v>0.932588148783731</v>
      </c>
      <c r="CP224" s="130" t="n">
        <f aca="false">BF224+CO224</f>
        <v>0.938637015233985</v>
      </c>
      <c r="CQ224" s="130" t="n">
        <f aca="false">BG224+CP224</f>
        <v>0.944685881684239</v>
      </c>
      <c r="CR224" s="130" t="n">
        <f aca="false">BH224+CQ224</f>
        <v>0.950734748134493</v>
      </c>
      <c r="CS224" s="130" t="n">
        <f aca="false">BI224+CR224</f>
        <v>0.956783614584747</v>
      </c>
      <c r="CT224" s="130" t="n">
        <f aca="false">BJ224+CS224</f>
        <v>0.962832481035001</v>
      </c>
      <c r="CU224" s="130" t="n">
        <f aca="false">BK224+CT224</f>
        <v>0.968881347485255</v>
      </c>
      <c r="CV224" s="130" t="n">
        <f aca="false">BL224+CU224</f>
        <v>0.974930213935509</v>
      </c>
      <c r="CW224" s="130" t="n">
        <f aca="false">BM224+CV224</f>
        <v>0.980979080385763</v>
      </c>
      <c r="CX224" s="130" t="n">
        <f aca="false">BN224+CW224</f>
        <v>0.982745121246948</v>
      </c>
      <c r="CY224" s="130" t="n">
        <f aca="false">BO224+CX224</f>
        <v>0.984511162108132</v>
      </c>
      <c r="CZ224" s="130" t="n">
        <f aca="false">BP224+CY224</f>
        <v>0.986277202969317</v>
      </c>
      <c r="DA224" s="130" t="n">
        <f aca="false">BQ224+CZ224</f>
        <v>0.988043243830501</v>
      </c>
      <c r="DB224" s="130" t="n">
        <f aca="false">BR224+DA224</f>
        <v>0.989809284691686</v>
      </c>
      <c r="DC224" s="130" t="n">
        <f aca="false">BS224+DB224</f>
        <v>0.99157532555287</v>
      </c>
    </row>
    <row r="225" customFormat="false" ht="12.75" hidden="false" customHeight="false" outlineLevel="0" collapsed="false">
      <c r="Y225" s="138" t="n">
        <f aca="false">Y224+1</f>
        <v>208</v>
      </c>
      <c r="Z225" s="139" t="n">
        <f aca="false">VLOOKUP(Y225,Rank_HbA1c,3,FALSE())</f>
        <v>0.0724425316898601</v>
      </c>
      <c r="AA225" s="138" t="n">
        <f aca="false">AA224+1</f>
        <v>208</v>
      </c>
      <c r="AB225" s="138" t="n">
        <f aca="false">AB224-1</f>
        <v>147</v>
      </c>
      <c r="AC225" s="140" t="n">
        <f aca="false">HLOOKUP(CHOOSE(Calculator!$E$81,$AK$12,0.8,$AK$14),Cum_pct,AA225+2)</f>
        <v>0.778383628452404</v>
      </c>
      <c r="AD225" s="126" t="n">
        <f aca="false">0.005+SUMPRODUCT($AE$17:$AI$17,$AE225:$AI225)/SUM(AE225:AI225)</f>
        <v>0.0691538032641536</v>
      </c>
      <c r="AE225" s="144" t="n">
        <f aca="false">AE224*(1-AE$11)</f>
        <v>0.00131092037635433</v>
      </c>
      <c r="AF225" s="144" t="n">
        <f aca="false">AF224*(1-AF$11)+(AE224-AE225)</f>
        <v>0.0172428814300998</v>
      </c>
      <c r="AG225" s="144" t="n">
        <f aca="false">AG224*(1-AG$11)+(AF224-AF225)</f>
        <v>0.0599111531532182</v>
      </c>
      <c r="AH225" s="144" t="n">
        <f aca="false">AH224*(1-AH$11)+(AG224-AG225)</f>
        <v>0.238585694313207</v>
      </c>
      <c r="AI225" s="144" t="n">
        <f aca="false">1-SUM(AE225:AH225)</f>
        <v>0.682949350727121</v>
      </c>
      <c r="AJ225" s="118" t="n">
        <f aca="false">$AI225/10</f>
        <v>0.0682949350727121</v>
      </c>
      <c r="AK225" s="118" t="n">
        <f aca="false">$AI225/10</f>
        <v>0.0682949350727121</v>
      </c>
      <c r="AL225" s="118" t="n">
        <f aca="false">$AI225/10</f>
        <v>0.0682949350727121</v>
      </c>
      <c r="AM225" s="118" t="n">
        <f aca="false">$AI225/10</f>
        <v>0.0682949350727121</v>
      </c>
      <c r="AN225" s="118" t="n">
        <f aca="false">$AI225/10</f>
        <v>0.0682949350727121</v>
      </c>
      <c r="AO225" s="118" t="n">
        <f aca="false">$AI225/10</f>
        <v>0.0682949350727121</v>
      </c>
      <c r="AP225" s="118" t="n">
        <f aca="false">$AI225/10</f>
        <v>0.0682949350727121</v>
      </c>
      <c r="AQ225" s="118" t="n">
        <f aca="false">$AI225/10</f>
        <v>0.0682949350727121</v>
      </c>
      <c r="AR225" s="118" t="n">
        <f aca="false">$AI225/10</f>
        <v>0.0682949350727121</v>
      </c>
      <c r="AS225" s="118" t="n">
        <f aca="false">$AI225/10</f>
        <v>0.0682949350727121</v>
      </c>
      <c r="AT225" s="118" t="n">
        <f aca="false">$AH225/10</f>
        <v>0.0238585694313207</v>
      </c>
      <c r="AU225" s="118" t="n">
        <f aca="false">$AH225/10</f>
        <v>0.0238585694313207</v>
      </c>
      <c r="AV225" s="118" t="n">
        <f aca="false">$AH225/10</f>
        <v>0.0238585694313207</v>
      </c>
      <c r="AW225" s="118" t="n">
        <f aca="false">$AH225/10</f>
        <v>0.0238585694313207</v>
      </c>
      <c r="AX225" s="118" t="n">
        <f aca="false">$AH225/10</f>
        <v>0.0238585694313207</v>
      </c>
      <c r="AY225" s="118" t="n">
        <f aca="false">$AH225/10</f>
        <v>0.0238585694313207</v>
      </c>
      <c r="AZ225" s="118" t="n">
        <f aca="false">$AH225/10</f>
        <v>0.0238585694313207</v>
      </c>
      <c r="BA225" s="118" t="n">
        <f aca="false">$AH225/10</f>
        <v>0.0238585694313207</v>
      </c>
      <c r="BB225" s="118" t="n">
        <f aca="false">$AH225/10</f>
        <v>0.0238585694313207</v>
      </c>
      <c r="BC225" s="118" t="n">
        <f aca="false">$AH225/10</f>
        <v>0.0238585694313207</v>
      </c>
      <c r="BD225" s="118" t="n">
        <f aca="false">$AG225/10</f>
        <v>0.00599111531532182</v>
      </c>
      <c r="BE225" s="118" t="n">
        <f aca="false">$AG225/10</f>
        <v>0.00599111531532182</v>
      </c>
      <c r="BF225" s="118" t="n">
        <f aca="false">$AG225/10</f>
        <v>0.00599111531532182</v>
      </c>
      <c r="BG225" s="118" t="n">
        <f aca="false">$AG225/10</f>
        <v>0.00599111531532182</v>
      </c>
      <c r="BH225" s="118" t="n">
        <f aca="false">$AG225/10</f>
        <v>0.00599111531532182</v>
      </c>
      <c r="BI225" s="118" t="n">
        <f aca="false">$AG225/10</f>
        <v>0.00599111531532182</v>
      </c>
      <c r="BJ225" s="118" t="n">
        <f aca="false">$AG225/10</f>
        <v>0.00599111531532182</v>
      </c>
      <c r="BK225" s="118" t="n">
        <f aca="false">$AG225/10</f>
        <v>0.00599111531532182</v>
      </c>
      <c r="BL225" s="118" t="n">
        <f aca="false">$AG225/10</f>
        <v>0.00599111531532182</v>
      </c>
      <c r="BM225" s="118" t="n">
        <f aca="false">$AG225/10</f>
        <v>0.00599111531532182</v>
      </c>
      <c r="BN225" s="118" t="n">
        <f aca="false">$AF225/10</f>
        <v>0.00172428814300998</v>
      </c>
      <c r="BO225" s="118" t="n">
        <f aca="false">$AF225/10</f>
        <v>0.00172428814300998</v>
      </c>
      <c r="BP225" s="118" t="n">
        <f aca="false">$AF225/10</f>
        <v>0.00172428814300998</v>
      </c>
      <c r="BQ225" s="118" t="n">
        <f aca="false">$AF225/10</f>
        <v>0.00172428814300998</v>
      </c>
      <c r="BR225" s="118" t="n">
        <f aca="false">$AF225/10</f>
        <v>0.00172428814300998</v>
      </c>
      <c r="BS225" s="118" t="n">
        <f aca="false">$AF225/10</f>
        <v>0.00172428814300998</v>
      </c>
      <c r="BT225" s="130" t="n">
        <f aca="false">AJ225</f>
        <v>0.0682949350727121</v>
      </c>
      <c r="BU225" s="130" t="n">
        <f aca="false">AK225+BT225</f>
        <v>0.136589870145424</v>
      </c>
      <c r="BV225" s="130" t="n">
        <f aca="false">AL225+BU225</f>
        <v>0.204884805218136</v>
      </c>
      <c r="BW225" s="130" t="n">
        <f aca="false">AM225+BV225</f>
        <v>0.273179740290848</v>
      </c>
      <c r="BX225" s="130" t="n">
        <f aca="false">AN225+BW225</f>
        <v>0.341474675363561</v>
      </c>
      <c r="BY225" s="130" t="n">
        <f aca="false">AO225+BX225</f>
        <v>0.409769610436273</v>
      </c>
      <c r="BZ225" s="130" t="n">
        <f aca="false">AP225+BY225</f>
        <v>0.478064545508985</v>
      </c>
      <c r="CA225" s="130" t="n">
        <f aca="false">AQ225+BZ225</f>
        <v>0.546359480581697</v>
      </c>
      <c r="CB225" s="130" t="n">
        <f aca="false">AR225+CA225</f>
        <v>0.614654415654409</v>
      </c>
      <c r="CC225" s="130" t="n">
        <f aca="false">AS225+CB225</f>
        <v>0.682949350727121</v>
      </c>
      <c r="CD225" s="130" t="n">
        <f aca="false">AT225+CC225</f>
        <v>0.706807920158442</v>
      </c>
      <c r="CE225" s="130" t="n">
        <f aca="false">AU225+CD225</f>
        <v>0.730666489589763</v>
      </c>
      <c r="CF225" s="130" t="n">
        <f aca="false">AV225+CE225</f>
        <v>0.754525059021083</v>
      </c>
      <c r="CG225" s="130" t="n">
        <f aca="false">AW225+CF225</f>
        <v>0.778383628452404</v>
      </c>
      <c r="CH225" s="130" t="n">
        <f aca="false">AX225+CG225</f>
        <v>0.802242197883725</v>
      </c>
      <c r="CI225" s="130" t="n">
        <f aca="false">AY225+CH225</f>
        <v>0.826100767315045</v>
      </c>
      <c r="CJ225" s="130" t="n">
        <f aca="false">AZ225+CI225</f>
        <v>0.849959336746366</v>
      </c>
      <c r="CK225" s="130" t="n">
        <f aca="false">BA225+CJ225</f>
        <v>0.873817906177687</v>
      </c>
      <c r="CL225" s="130" t="n">
        <f aca="false">BB225+CK225</f>
        <v>0.897676475609007</v>
      </c>
      <c r="CM225" s="130" t="n">
        <f aca="false">BC225+CL225</f>
        <v>0.921535045040328</v>
      </c>
      <c r="CN225" s="130" t="n">
        <f aca="false">BD225+CM225</f>
        <v>0.92752616035565</v>
      </c>
      <c r="CO225" s="130" t="n">
        <f aca="false">BE225+CN225</f>
        <v>0.933517275670972</v>
      </c>
      <c r="CP225" s="130" t="n">
        <f aca="false">BF225+CO225</f>
        <v>0.939508390986294</v>
      </c>
      <c r="CQ225" s="130" t="n">
        <f aca="false">BG225+CP225</f>
        <v>0.945499506301615</v>
      </c>
      <c r="CR225" s="130" t="n">
        <f aca="false">BH225+CQ225</f>
        <v>0.951490621616937</v>
      </c>
      <c r="CS225" s="130" t="n">
        <f aca="false">BI225+CR225</f>
        <v>0.957481736932259</v>
      </c>
      <c r="CT225" s="130" t="n">
        <f aca="false">BJ225+CS225</f>
        <v>0.963472852247581</v>
      </c>
      <c r="CU225" s="130" t="n">
        <f aca="false">BK225+CT225</f>
        <v>0.969463967562903</v>
      </c>
      <c r="CV225" s="130" t="n">
        <f aca="false">BL225+CU225</f>
        <v>0.975455082878225</v>
      </c>
      <c r="CW225" s="130" t="n">
        <f aca="false">BM225+CV225</f>
        <v>0.981446198193546</v>
      </c>
      <c r="CX225" s="130" t="n">
        <f aca="false">BN225+CW225</f>
        <v>0.983170486336556</v>
      </c>
      <c r="CY225" s="130" t="n">
        <f aca="false">BO225+CX225</f>
        <v>0.984894774479566</v>
      </c>
      <c r="CZ225" s="130" t="n">
        <f aca="false">BP225+CY225</f>
        <v>0.986619062622576</v>
      </c>
      <c r="DA225" s="130" t="n">
        <f aca="false">BQ225+CZ225</f>
        <v>0.988343350765586</v>
      </c>
      <c r="DB225" s="130" t="n">
        <f aca="false">BR225+DA225</f>
        <v>0.990067638908596</v>
      </c>
      <c r="DC225" s="130" t="n">
        <f aca="false">BS225+DB225</f>
        <v>0.991791927051606</v>
      </c>
    </row>
    <row r="226" customFormat="false" ht="12.75" hidden="false" customHeight="false" outlineLevel="0" collapsed="false">
      <c r="Y226" s="138" t="n">
        <f aca="false">Y225+1</f>
        <v>209</v>
      </c>
      <c r="Z226" s="139" t="n">
        <f aca="false">VLOOKUP(Y226,Rank_HbA1c,3,FALSE())</f>
        <v>0.0725231968552886</v>
      </c>
      <c r="AA226" s="138" t="n">
        <f aca="false">AA225+1</f>
        <v>209</v>
      </c>
      <c r="AB226" s="138" t="n">
        <f aca="false">AB225-1</f>
        <v>146</v>
      </c>
      <c r="AC226" s="140" t="n">
        <f aca="false">HLOOKUP(CHOOSE(Calculator!$E$81,$AK$12,0.8,$AK$14),Cum_pct,AA226+2)</f>
        <v>0.779993928224527</v>
      </c>
      <c r="AD226" s="126" t="n">
        <f aca="false">0.005+SUMPRODUCT($AE$17:$AI$17,$AE226:$AI226)/SUM(AE226:AI226)</f>
        <v>0.0691184819569458</v>
      </c>
      <c r="AE226" s="144" t="n">
        <f aca="false">AE225*(1-AE$11)</f>
        <v>0.00126313732863622</v>
      </c>
      <c r="AF226" s="144" t="n">
        <f aca="false">AF225*(1-AF$11)+(AE225-AE226)</f>
        <v>0.0168345902639918</v>
      </c>
      <c r="AG226" s="144" t="n">
        <f aca="false">AG225*(1-AG$11)+(AF225-AF226)</f>
        <v>0.0593339058499558</v>
      </c>
      <c r="AH226" s="144" t="n">
        <f aca="false">AH225*(1-AH$11)+(AG225-AG226)</f>
        <v>0.237624063888149</v>
      </c>
      <c r="AI226" s="144" t="n">
        <f aca="false">1-SUM(AE226:AH226)</f>
        <v>0.684944302669267</v>
      </c>
      <c r="AJ226" s="118" t="n">
        <f aca="false">$AI226/10</f>
        <v>0.0684944302669267</v>
      </c>
      <c r="AK226" s="118" t="n">
        <f aca="false">$AI226/10</f>
        <v>0.0684944302669267</v>
      </c>
      <c r="AL226" s="118" t="n">
        <f aca="false">$AI226/10</f>
        <v>0.0684944302669267</v>
      </c>
      <c r="AM226" s="118" t="n">
        <f aca="false">$AI226/10</f>
        <v>0.0684944302669267</v>
      </c>
      <c r="AN226" s="118" t="n">
        <f aca="false">$AI226/10</f>
        <v>0.0684944302669267</v>
      </c>
      <c r="AO226" s="118" t="n">
        <f aca="false">$AI226/10</f>
        <v>0.0684944302669267</v>
      </c>
      <c r="AP226" s="118" t="n">
        <f aca="false">$AI226/10</f>
        <v>0.0684944302669267</v>
      </c>
      <c r="AQ226" s="118" t="n">
        <f aca="false">$AI226/10</f>
        <v>0.0684944302669267</v>
      </c>
      <c r="AR226" s="118" t="n">
        <f aca="false">$AI226/10</f>
        <v>0.0684944302669267</v>
      </c>
      <c r="AS226" s="118" t="n">
        <f aca="false">$AI226/10</f>
        <v>0.0684944302669267</v>
      </c>
      <c r="AT226" s="118" t="n">
        <f aca="false">$AH226/10</f>
        <v>0.0237624063888149</v>
      </c>
      <c r="AU226" s="118" t="n">
        <f aca="false">$AH226/10</f>
        <v>0.0237624063888149</v>
      </c>
      <c r="AV226" s="118" t="n">
        <f aca="false">$AH226/10</f>
        <v>0.0237624063888149</v>
      </c>
      <c r="AW226" s="118" t="n">
        <f aca="false">$AH226/10</f>
        <v>0.0237624063888149</v>
      </c>
      <c r="AX226" s="118" t="n">
        <f aca="false">$AH226/10</f>
        <v>0.0237624063888149</v>
      </c>
      <c r="AY226" s="118" t="n">
        <f aca="false">$AH226/10</f>
        <v>0.0237624063888149</v>
      </c>
      <c r="AZ226" s="118" t="n">
        <f aca="false">$AH226/10</f>
        <v>0.0237624063888149</v>
      </c>
      <c r="BA226" s="118" t="n">
        <f aca="false">$AH226/10</f>
        <v>0.0237624063888149</v>
      </c>
      <c r="BB226" s="118" t="n">
        <f aca="false">$AH226/10</f>
        <v>0.0237624063888149</v>
      </c>
      <c r="BC226" s="118" t="n">
        <f aca="false">$AH226/10</f>
        <v>0.0237624063888149</v>
      </c>
      <c r="BD226" s="118" t="n">
        <f aca="false">$AG226/10</f>
        <v>0.00593339058499558</v>
      </c>
      <c r="BE226" s="118" t="n">
        <f aca="false">$AG226/10</f>
        <v>0.00593339058499558</v>
      </c>
      <c r="BF226" s="118" t="n">
        <f aca="false">$AG226/10</f>
        <v>0.00593339058499558</v>
      </c>
      <c r="BG226" s="118" t="n">
        <f aca="false">$AG226/10</f>
        <v>0.00593339058499558</v>
      </c>
      <c r="BH226" s="118" t="n">
        <f aca="false">$AG226/10</f>
        <v>0.00593339058499558</v>
      </c>
      <c r="BI226" s="118" t="n">
        <f aca="false">$AG226/10</f>
        <v>0.00593339058499558</v>
      </c>
      <c r="BJ226" s="118" t="n">
        <f aca="false">$AG226/10</f>
        <v>0.00593339058499558</v>
      </c>
      <c r="BK226" s="118" t="n">
        <f aca="false">$AG226/10</f>
        <v>0.00593339058499558</v>
      </c>
      <c r="BL226" s="118" t="n">
        <f aca="false">$AG226/10</f>
        <v>0.00593339058499558</v>
      </c>
      <c r="BM226" s="118" t="n">
        <f aca="false">$AG226/10</f>
        <v>0.00593339058499558</v>
      </c>
      <c r="BN226" s="118" t="n">
        <f aca="false">$AF226/10</f>
        <v>0.00168345902639918</v>
      </c>
      <c r="BO226" s="118" t="n">
        <f aca="false">$AF226/10</f>
        <v>0.00168345902639918</v>
      </c>
      <c r="BP226" s="118" t="n">
        <f aca="false">$AF226/10</f>
        <v>0.00168345902639918</v>
      </c>
      <c r="BQ226" s="118" t="n">
        <f aca="false">$AF226/10</f>
        <v>0.00168345902639918</v>
      </c>
      <c r="BR226" s="118" t="n">
        <f aca="false">$AF226/10</f>
        <v>0.00168345902639918</v>
      </c>
      <c r="BS226" s="118" t="n">
        <f aca="false">$AF226/10</f>
        <v>0.00168345902639918</v>
      </c>
      <c r="BT226" s="130" t="n">
        <f aca="false">AJ226</f>
        <v>0.0684944302669267</v>
      </c>
      <c r="BU226" s="130" t="n">
        <f aca="false">AK226+BT226</f>
        <v>0.136988860533853</v>
      </c>
      <c r="BV226" s="130" t="n">
        <f aca="false">AL226+BU226</f>
        <v>0.20548329080078</v>
      </c>
      <c r="BW226" s="130" t="n">
        <f aca="false">AM226+BV226</f>
        <v>0.273977721067707</v>
      </c>
      <c r="BX226" s="130" t="n">
        <f aca="false">AN226+BW226</f>
        <v>0.342472151334634</v>
      </c>
      <c r="BY226" s="130" t="n">
        <f aca="false">AO226+BX226</f>
        <v>0.41096658160156</v>
      </c>
      <c r="BZ226" s="130" t="n">
        <f aca="false">AP226+BY226</f>
        <v>0.479461011868487</v>
      </c>
      <c r="CA226" s="130" t="n">
        <f aca="false">AQ226+BZ226</f>
        <v>0.547955442135414</v>
      </c>
      <c r="CB226" s="130" t="n">
        <f aca="false">AR226+CA226</f>
        <v>0.616449872402341</v>
      </c>
      <c r="CC226" s="130" t="n">
        <f aca="false">AS226+CB226</f>
        <v>0.684944302669267</v>
      </c>
      <c r="CD226" s="130" t="n">
        <f aca="false">AT226+CC226</f>
        <v>0.708706709058082</v>
      </c>
      <c r="CE226" s="130" t="n">
        <f aca="false">AU226+CD226</f>
        <v>0.732469115446897</v>
      </c>
      <c r="CF226" s="130" t="n">
        <f aca="false">AV226+CE226</f>
        <v>0.756231521835712</v>
      </c>
      <c r="CG226" s="130" t="n">
        <f aca="false">AW226+CF226</f>
        <v>0.779993928224527</v>
      </c>
      <c r="CH226" s="130" t="n">
        <f aca="false">AX226+CG226</f>
        <v>0.803756334613342</v>
      </c>
      <c r="CI226" s="130" t="n">
        <f aca="false">AY226+CH226</f>
        <v>0.827518741002157</v>
      </c>
      <c r="CJ226" s="130" t="n">
        <f aca="false">AZ226+CI226</f>
        <v>0.851281147390972</v>
      </c>
      <c r="CK226" s="130" t="n">
        <f aca="false">BA226+CJ226</f>
        <v>0.875043553779786</v>
      </c>
      <c r="CL226" s="130" t="n">
        <f aca="false">BB226+CK226</f>
        <v>0.898805960168601</v>
      </c>
      <c r="CM226" s="130" t="n">
        <f aca="false">BC226+CL226</f>
        <v>0.922568366557416</v>
      </c>
      <c r="CN226" s="130" t="n">
        <f aca="false">BD226+CM226</f>
        <v>0.928501757142412</v>
      </c>
      <c r="CO226" s="130" t="n">
        <f aca="false">BE226+CN226</f>
        <v>0.934435147727407</v>
      </c>
      <c r="CP226" s="130" t="n">
        <f aca="false">BF226+CO226</f>
        <v>0.940368538312403</v>
      </c>
      <c r="CQ226" s="130" t="n">
        <f aca="false">BG226+CP226</f>
        <v>0.946301928897398</v>
      </c>
      <c r="CR226" s="130" t="n">
        <f aca="false">BH226+CQ226</f>
        <v>0.952235319482394</v>
      </c>
      <c r="CS226" s="130" t="n">
        <f aca="false">BI226+CR226</f>
        <v>0.958168710067389</v>
      </c>
      <c r="CT226" s="130" t="n">
        <f aca="false">BJ226+CS226</f>
        <v>0.964102100652385</v>
      </c>
      <c r="CU226" s="130" t="n">
        <f aca="false">BK226+CT226</f>
        <v>0.97003549123738</v>
      </c>
      <c r="CV226" s="130" t="n">
        <f aca="false">BL226+CU226</f>
        <v>0.975968881822376</v>
      </c>
      <c r="CW226" s="130" t="n">
        <f aca="false">BM226+CV226</f>
        <v>0.981902272407372</v>
      </c>
      <c r="CX226" s="130" t="n">
        <f aca="false">BN226+CW226</f>
        <v>0.983585731433771</v>
      </c>
      <c r="CY226" s="130" t="n">
        <f aca="false">BO226+CX226</f>
        <v>0.98526919046017</v>
      </c>
      <c r="CZ226" s="130" t="n">
        <f aca="false">BP226+CY226</f>
        <v>0.986952649486569</v>
      </c>
      <c r="DA226" s="130" t="n">
        <f aca="false">BQ226+CZ226</f>
        <v>0.988636108512968</v>
      </c>
      <c r="DB226" s="130" t="n">
        <f aca="false">BR226+DA226</f>
        <v>0.990319567539368</v>
      </c>
      <c r="DC226" s="130" t="n">
        <f aca="false">BS226+DB226</f>
        <v>0.992003026565767</v>
      </c>
    </row>
    <row r="227" customFormat="false" ht="12.75" hidden="false" customHeight="false" outlineLevel="0" collapsed="false">
      <c r="Y227" s="138" t="n">
        <f aca="false">Y226+1</f>
        <v>210</v>
      </c>
      <c r="Z227" s="139" t="n">
        <f aca="false">VLOOKUP(Y227,Rank_HbA1c,3,FALSE())</f>
        <v>0.0726050778048635</v>
      </c>
      <c r="AA227" s="138" t="n">
        <f aca="false">AA226+1</f>
        <v>210</v>
      </c>
      <c r="AB227" s="138" t="n">
        <f aca="false">AB226-1</f>
        <v>145</v>
      </c>
      <c r="AC227" s="140" t="n">
        <f aca="false">HLOOKUP(CHOOSE(Calculator!$E$81,$AK$12,0.8,$AK$14),Cum_pct,AA227+2)</f>
        <v>0.781589531942008</v>
      </c>
      <c r="AD227" s="126" t="n">
        <f aca="false">0.005+SUMPRODUCT($AE$17:$AI$17,$AE227:$AI227)/SUM(AE227:AI227)</f>
        <v>0.0690835684519505</v>
      </c>
      <c r="AE227" s="144" t="n">
        <f aca="false">AE226*(1-AE$11)</f>
        <v>0.00121709597300743</v>
      </c>
      <c r="AF227" s="144" t="n">
        <f aca="false">AF226*(1-AF$11)+(AE226-AE227)</f>
        <v>0.016435356707138</v>
      </c>
      <c r="AG227" s="144" t="n">
        <f aca="false">AG226*(1-AG$11)+(AF226-AF227)</f>
        <v>0.0587570966555778</v>
      </c>
      <c r="AH227" s="144" t="n">
        <f aca="false">AH226*(1-AH$11)+(AG226-AG227)</f>
        <v>0.236668197870448</v>
      </c>
      <c r="AI227" s="144" t="n">
        <f aca="false">1-SUM(AE227:AH227)</f>
        <v>0.686922252793829</v>
      </c>
      <c r="AJ227" s="118" t="n">
        <f aca="false">$AI227/10</f>
        <v>0.0686922252793829</v>
      </c>
      <c r="AK227" s="118" t="n">
        <f aca="false">$AI227/10</f>
        <v>0.0686922252793829</v>
      </c>
      <c r="AL227" s="118" t="n">
        <f aca="false">$AI227/10</f>
        <v>0.0686922252793829</v>
      </c>
      <c r="AM227" s="118" t="n">
        <f aca="false">$AI227/10</f>
        <v>0.0686922252793829</v>
      </c>
      <c r="AN227" s="118" t="n">
        <f aca="false">$AI227/10</f>
        <v>0.0686922252793829</v>
      </c>
      <c r="AO227" s="118" t="n">
        <f aca="false">$AI227/10</f>
        <v>0.0686922252793829</v>
      </c>
      <c r="AP227" s="118" t="n">
        <f aca="false">$AI227/10</f>
        <v>0.0686922252793829</v>
      </c>
      <c r="AQ227" s="118" t="n">
        <f aca="false">$AI227/10</f>
        <v>0.0686922252793829</v>
      </c>
      <c r="AR227" s="118" t="n">
        <f aca="false">$AI227/10</f>
        <v>0.0686922252793829</v>
      </c>
      <c r="AS227" s="118" t="n">
        <f aca="false">$AI227/10</f>
        <v>0.0686922252793829</v>
      </c>
      <c r="AT227" s="118" t="n">
        <f aca="false">$AH227/10</f>
        <v>0.0236668197870448</v>
      </c>
      <c r="AU227" s="118" t="n">
        <f aca="false">$AH227/10</f>
        <v>0.0236668197870448</v>
      </c>
      <c r="AV227" s="118" t="n">
        <f aca="false">$AH227/10</f>
        <v>0.0236668197870448</v>
      </c>
      <c r="AW227" s="118" t="n">
        <f aca="false">$AH227/10</f>
        <v>0.0236668197870448</v>
      </c>
      <c r="AX227" s="118" t="n">
        <f aca="false">$AH227/10</f>
        <v>0.0236668197870448</v>
      </c>
      <c r="AY227" s="118" t="n">
        <f aca="false">$AH227/10</f>
        <v>0.0236668197870448</v>
      </c>
      <c r="AZ227" s="118" t="n">
        <f aca="false">$AH227/10</f>
        <v>0.0236668197870448</v>
      </c>
      <c r="BA227" s="118" t="n">
        <f aca="false">$AH227/10</f>
        <v>0.0236668197870448</v>
      </c>
      <c r="BB227" s="118" t="n">
        <f aca="false">$AH227/10</f>
        <v>0.0236668197870448</v>
      </c>
      <c r="BC227" s="118" t="n">
        <f aca="false">$AH227/10</f>
        <v>0.0236668197870448</v>
      </c>
      <c r="BD227" s="118" t="n">
        <f aca="false">$AG227/10</f>
        <v>0.00587570966555778</v>
      </c>
      <c r="BE227" s="118" t="n">
        <f aca="false">$AG227/10</f>
        <v>0.00587570966555778</v>
      </c>
      <c r="BF227" s="118" t="n">
        <f aca="false">$AG227/10</f>
        <v>0.00587570966555778</v>
      </c>
      <c r="BG227" s="118" t="n">
        <f aca="false">$AG227/10</f>
        <v>0.00587570966555778</v>
      </c>
      <c r="BH227" s="118" t="n">
        <f aca="false">$AG227/10</f>
        <v>0.00587570966555778</v>
      </c>
      <c r="BI227" s="118" t="n">
        <f aca="false">$AG227/10</f>
        <v>0.00587570966555778</v>
      </c>
      <c r="BJ227" s="118" t="n">
        <f aca="false">$AG227/10</f>
        <v>0.00587570966555778</v>
      </c>
      <c r="BK227" s="118" t="n">
        <f aca="false">$AG227/10</f>
        <v>0.00587570966555778</v>
      </c>
      <c r="BL227" s="118" t="n">
        <f aca="false">$AG227/10</f>
        <v>0.00587570966555778</v>
      </c>
      <c r="BM227" s="118" t="n">
        <f aca="false">$AG227/10</f>
        <v>0.00587570966555778</v>
      </c>
      <c r="BN227" s="118" t="n">
        <f aca="false">$AF227/10</f>
        <v>0.0016435356707138</v>
      </c>
      <c r="BO227" s="118" t="n">
        <f aca="false">$AF227/10</f>
        <v>0.0016435356707138</v>
      </c>
      <c r="BP227" s="118" t="n">
        <f aca="false">$AF227/10</f>
        <v>0.0016435356707138</v>
      </c>
      <c r="BQ227" s="118" t="n">
        <f aca="false">$AF227/10</f>
        <v>0.0016435356707138</v>
      </c>
      <c r="BR227" s="118" t="n">
        <f aca="false">$AF227/10</f>
        <v>0.0016435356707138</v>
      </c>
      <c r="BS227" s="118" t="n">
        <f aca="false">$AF227/10</f>
        <v>0.0016435356707138</v>
      </c>
      <c r="BT227" s="130" t="n">
        <f aca="false">AJ227</f>
        <v>0.0686922252793829</v>
      </c>
      <c r="BU227" s="130" t="n">
        <f aca="false">AK227+BT227</f>
        <v>0.137384450558766</v>
      </c>
      <c r="BV227" s="130" t="n">
        <f aca="false">AL227+BU227</f>
        <v>0.206076675838149</v>
      </c>
      <c r="BW227" s="130" t="n">
        <f aca="false">AM227+BV227</f>
        <v>0.274768901117531</v>
      </c>
      <c r="BX227" s="130" t="n">
        <f aca="false">AN227+BW227</f>
        <v>0.343461126396914</v>
      </c>
      <c r="BY227" s="130" t="n">
        <f aca="false">AO227+BX227</f>
        <v>0.412153351676297</v>
      </c>
      <c r="BZ227" s="130" t="n">
        <f aca="false">AP227+BY227</f>
        <v>0.48084557695568</v>
      </c>
      <c r="CA227" s="130" t="n">
        <f aca="false">AQ227+BZ227</f>
        <v>0.549537802235063</v>
      </c>
      <c r="CB227" s="130" t="n">
        <f aca="false">AR227+CA227</f>
        <v>0.618230027514446</v>
      </c>
      <c r="CC227" s="130" t="n">
        <f aca="false">AS227+CB227</f>
        <v>0.686922252793829</v>
      </c>
      <c r="CD227" s="130" t="n">
        <f aca="false">AT227+CC227</f>
        <v>0.710589072580873</v>
      </c>
      <c r="CE227" s="130" t="n">
        <f aca="false">AU227+CD227</f>
        <v>0.734255892367918</v>
      </c>
      <c r="CF227" s="130" t="n">
        <f aca="false">AV227+CE227</f>
        <v>0.757922712154963</v>
      </c>
      <c r="CG227" s="130" t="n">
        <f aca="false">AW227+CF227</f>
        <v>0.781589531942008</v>
      </c>
      <c r="CH227" s="130" t="n">
        <f aca="false">AX227+CG227</f>
        <v>0.805256351729053</v>
      </c>
      <c r="CI227" s="130" t="n">
        <f aca="false">AY227+CH227</f>
        <v>0.828923171516097</v>
      </c>
      <c r="CJ227" s="130" t="n">
        <f aca="false">AZ227+CI227</f>
        <v>0.852589991303142</v>
      </c>
      <c r="CK227" s="130" t="n">
        <f aca="false">BA227+CJ227</f>
        <v>0.876256811090187</v>
      </c>
      <c r="CL227" s="130" t="n">
        <f aca="false">BB227+CK227</f>
        <v>0.899923630877232</v>
      </c>
      <c r="CM227" s="130" t="n">
        <f aca="false">BC227+CL227</f>
        <v>0.923590450664276</v>
      </c>
      <c r="CN227" s="130" t="n">
        <f aca="false">BD227+CM227</f>
        <v>0.929466160329834</v>
      </c>
      <c r="CO227" s="130" t="n">
        <f aca="false">BE227+CN227</f>
        <v>0.935341869995392</v>
      </c>
      <c r="CP227" s="130" t="n">
        <f aca="false">BF227+CO227</f>
        <v>0.94121757966095</v>
      </c>
      <c r="CQ227" s="130" t="n">
        <f aca="false">BG227+CP227</f>
        <v>0.947093289326508</v>
      </c>
      <c r="CR227" s="130" t="n">
        <f aca="false">BH227+CQ227</f>
        <v>0.952968998992066</v>
      </c>
      <c r="CS227" s="130" t="n">
        <f aca="false">BI227+CR227</f>
        <v>0.958844708657623</v>
      </c>
      <c r="CT227" s="130" t="n">
        <f aca="false">BJ227+CS227</f>
        <v>0.964720418323181</v>
      </c>
      <c r="CU227" s="130" t="n">
        <f aca="false">BK227+CT227</f>
        <v>0.970596127988739</v>
      </c>
      <c r="CV227" s="130" t="n">
        <f aca="false">BL227+CU227</f>
        <v>0.976471837654297</v>
      </c>
      <c r="CW227" s="130" t="n">
        <f aca="false">BM227+CV227</f>
        <v>0.982347547319855</v>
      </c>
      <c r="CX227" s="130" t="n">
        <f aca="false">BN227+CW227</f>
        <v>0.983991082990569</v>
      </c>
      <c r="CY227" s="130" t="n">
        <f aca="false">BO227+CX227</f>
        <v>0.985634618661282</v>
      </c>
      <c r="CZ227" s="130" t="n">
        <f aca="false">BP227+CY227</f>
        <v>0.987278154331996</v>
      </c>
      <c r="DA227" s="130" t="n">
        <f aca="false">BQ227+CZ227</f>
        <v>0.98892169000271</v>
      </c>
      <c r="DB227" s="130" t="n">
        <f aca="false">BR227+DA227</f>
        <v>0.990565225673424</v>
      </c>
      <c r="DC227" s="130" t="n">
        <f aca="false">BS227+DB227</f>
        <v>0.992208761344138</v>
      </c>
    </row>
    <row r="228" customFormat="false" ht="12.75" hidden="false" customHeight="false" outlineLevel="0" collapsed="false">
      <c r="Y228" s="138" t="n">
        <f aca="false">Y227+1</f>
        <v>211</v>
      </c>
      <c r="Z228" s="139" t="n">
        <f aca="false">VLOOKUP(Y228,Rank_HbA1c,3,FALSE())</f>
        <v>0.0726881965802867</v>
      </c>
      <c r="AA228" s="138" t="n">
        <f aca="false">AA227+1</f>
        <v>211</v>
      </c>
      <c r="AB228" s="138" t="n">
        <f aca="false">AB227-1</f>
        <v>144</v>
      </c>
      <c r="AC228" s="140" t="n">
        <f aca="false">HLOOKUP(CHOOSE(Calculator!$E$81,$AK$12,0.8,$AK$14),Cum_pct,AA228+2)</f>
        <v>0.783170633933989</v>
      </c>
      <c r="AD228" s="126" t="n">
        <f aca="false">0.005+SUMPRODUCT($AE$17:$AI$17,$AE228:$AI228)/SUM(AE228:AI228)</f>
        <v>0.0690490562441256</v>
      </c>
      <c r="AE228" s="144" t="n">
        <f aca="false">AE227*(1-AE$11)</f>
        <v>0.00117273282479131</v>
      </c>
      <c r="AF228" s="144" t="n">
        <f aca="false">AF227*(1-AF$11)+(AE227-AE228)</f>
        <v>0.0160450046704503</v>
      </c>
      <c r="AG228" s="144" t="n">
        <f aca="false">AG227*(1-AG$11)+(AF227-AF228)</f>
        <v>0.0581808944522813</v>
      </c>
      <c r="AH228" s="144" t="n">
        <f aca="false">AH227*(1-AH$11)+(AG227-AG228)</f>
        <v>0.23571789019748</v>
      </c>
      <c r="AI228" s="144" t="n">
        <f aca="false">1-SUM(AE228:AH228)</f>
        <v>0.688883477854997</v>
      </c>
      <c r="AJ228" s="118" t="n">
        <f aca="false">$AI228/10</f>
        <v>0.0688883477854997</v>
      </c>
      <c r="AK228" s="118" t="n">
        <f aca="false">$AI228/10</f>
        <v>0.0688883477854997</v>
      </c>
      <c r="AL228" s="118" t="n">
        <f aca="false">$AI228/10</f>
        <v>0.0688883477854997</v>
      </c>
      <c r="AM228" s="118" t="n">
        <f aca="false">$AI228/10</f>
        <v>0.0688883477854997</v>
      </c>
      <c r="AN228" s="118" t="n">
        <f aca="false">$AI228/10</f>
        <v>0.0688883477854997</v>
      </c>
      <c r="AO228" s="118" t="n">
        <f aca="false">$AI228/10</f>
        <v>0.0688883477854997</v>
      </c>
      <c r="AP228" s="118" t="n">
        <f aca="false">$AI228/10</f>
        <v>0.0688883477854997</v>
      </c>
      <c r="AQ228" s="118" t="n">
        <f aca="false">$AI228/10</f>
        <v>0.0688883477854997</v>
      </c>
      <c r="AR228" s="118" t="n">
        <f aca="false">$AI228/10</f>
        <v>0.0688883477854997</v>
      </c>
      <c r="AS228" s="118" t="n">
        <f aca="false">$AI228/10</f>
        <v>0.0688883477854997</v>
      </c>
      <c r="AT228" s="118" t="n">
        <f aca="false">$AH228/10</f>
        <v>0.023571789019748</v>
      </c>
      <c r="AU228" s="118" t="n">
        <f aca="false">$AH228/10</f>
        <v>0.023571789019748</v>
      </c>
      <c r="AV228" s="118" t="n">
        <f aca="false">$AH228/10</f>
        <v>0.023571789019748</v>
      </c>
      <c r="AW228" s="118" t="n">
        <f aca="false">$AH228/10</f>
        <v>0.023571789019748</v>
      </c>
      <c r="AX228" s="118" t="n">
        <f aca="false">$AH228/10</f>
        <v>0.023571789019748</v>
      </c>
      <c r="AY228" s="118" t="n">
        <f aca="false">$AH228/10</f>
        <v>0.023571789019748</v>
      </c>
      <c r="AZ228" s="118" t="n">
        <f aca="false">$AH228/10</f>
        <v>0.023571789019748</v>
      </c>
      <c r="BA228" s="118" t="n">
        <f aca="false">$AH228/10</f>
        <v>0.023571789019748</v>
      </c>
      <c r="BB228" s="118" t="n">
        <f aca="false">$AH228/10</f>
        <v>0.023571789019748</v>
      </c>
      <c r="BC228" s="118" t="n">
        <f aca="false">$AH228/10</f>
        <v>0.023571789019748</v>
      </c>
      <c r="BD228" s="118" t="n">
        <f aca="false">$AG228/10</f>
        <v>0.00581808944522813</v>
      </c>
      <c r="BE228" s="118" t="n">
        <f aca="false">$AG228/10</f>
        <v>0.00581808944522813</v>
      </c>
      <c r="BF228" s="118" t="n">
        <f aca="false">$AG228/10</f>
        <v>0.00581808944522813</v>
      </c>
      <c r="BG228" s="118" t="n">
        <f aca="false">$AG228/10</f>
        <v>0.00581808944522813</v>
      </c>
      <c r="BH228" s="118" t="n">
        <f aca="false">$AG228/10</f>
        <v>0.00581808944522813</v>
      </c>
      <c r="BI228" s="118" t="n">
        <f aca="false">$AG228/10</f>
        <v>0.00581808944522813</v>
      </c>
      <c r="BJ228" s="118" t="n">
        <f aca="false">$AG228/10</f>
        <v>0.00581808944522813</v>
      </c>
      <c r="BK228" s="118" t="n">
        <f aca="false">$AG228/10</f>
        <v>0.00581808944522813</v>
      </c>
      <c r="BL228" s="118" t="n">
        <f aca="false">$AG228/10</f>
        <v>0.00581808944522813</v>
      </c>
      <c r="BM228" s="118" t="n">
        <f aca="false">$AG228/10</f>
        <v>0.00581808944522813</v>
      </c>
      <c r="BN228" s="118" t="n">
        <f aca="false">$AF228/10</f>
        <v>0.00160450046704503</v>
      </c>
      <c r="BO228" s="118" t="n">
        <f aca="false">$AF228/10</f>
        <v>0.00160450046704503</v>
      </c>
      <c r="BP228" s="118" t="n">
        <f aca="false">$AF228/10</f>
        <v>0.00160450046704503</v>
      </c>
      <c r="BQ228" s="118" t="n">
        <f aca="false">$AF228/10</f>
        <v>0.00160450046704503</v>
      </c>
      <c r="BR228" s="118" t="n">
        <f aca="false">$AF228/10</f>
        <v>0.00160450046704503</v>
      </c>
      <c r="BS228" s="118" t="n">
        <f aca="false">$AF228/10</f>
        <v>0.00160450046704503</v>
      </c>
      <c r="BT228" s="130" t="n">
        <f aca="false">AJ228</f>
        <v>0.0688883477854997</v>
      </c>
      <c r="BU228" s="130" t="n">
        <f aca="false">AK228+BT228</f>
        <v>0.137776695570999</v>
      </c>
      <c r="BV228" s="130" t="n">
        <f aca="false">AL228+BU228</f>
        <v>0.206665043356499</v>
      </c>
      <c r="BW228" s="130" t="n">
        <f aca="false">AM228+BV228</f>
        <v>0.275553391141999</v>
      </c>
      <c r="BX228" s="130" t="n">
        <f aca="false">AN228+BW228</f>
        <v>0.344441738927498</v>
      </c>
      <c r="BY228" s="130" t="n">
        <f aca="false">AO228+BX228</f>
        <v>0.413330086712998</v>
      </c>
      <c r="BZ228" s="130" t="n">
        <f aca="false">AP228+BY228</f>
        <v>0.482218434498498</v>
      </c>
      <c r="CA228" s="130" t="n">
        <f aca="false">AQ228+BZ228</f>
        <v>0.551106782283998</v>
      </c>
      <c r="CB228" s="130" t="n">
        <f aca="false">AR228+CA228</f>
        <v>0.619995130069497</v>
      </c>
      <c r="CC228" s="130" t="n">
        <f aca="false">AS228+CB228</f>
        <v>0.688883477854997</v>
      </c>
      <c r="CD228" s="130" t="n">
        <f aca="false">AT228+CC228</f>
        <v>0.712455266874745</v>
      </c>
      <c r="CE228" s="130" t="n">
        <f aca="false">AU228+CD228</f>
        <v>0.736027055894493</v>
      </c>
      <c r="CF228" s="130" t="n">
        <f aca="false">AV228+CE228</f>
        <v>0.759598844914241</v>
      </c>
      <c r="CG228" s="130" t="n">
        <f aca="false">AW228+CF228</f>
        <v>0.783170633933989</v>
      </c>
      <c r="CH228" s="130" t="n">
        <f aca="false">AX228+CG228</f>
        <v>0.806742422953737</v>
      </c>
      <c r="CI228" s="130" t="n">
        <f aca="false">AY228+CH228</f>
        <v>0.830314211973485</v>
      </c>
      <c r="CJ228" s="130" t="n">
        <f aca="false">AZ228+CI228</f>
        <v>0.853886000993233</v>
      </c>
      <c r="CK228" s="130" t="n">
        <f aca="false">BA228+CJ228</f>
        <v>0.877457790012981</v>
      </c>
      <c r="CL228" s="130" t="n">
        <f aca="false">BB228+CK228</f>
        <v>0.901029579032729</v>
      </c>
      <c r="CM228" s="130" t="n">
        <f aca="false">BC228+CL228</f>
        <v>0.924601368052477</v>
      </c>
      <c r="CN228" s="130" t="n">
        <f aca="false">BD228+CM228</f>
        <v>0.930419457497705</v>
      </c>
      <c r="CO228" s="130" t="n">
        <f aca="false">BE228+CN228</f>
        <v>0.936237546942933</v>
      </c>
      <c r="CP228" s="130" t="n">
        <f aca="false">BF228+CO228</f>
        <v>0.942055636388161</v>
      </c>
      <c r="CQ228" s="130" t="n">
        <f aca="false">BG228+CP228</f>
        <v>0.947873725833389</v>
      </c>
      <c r="CR228" s="130" t="n">
        <f aca="false">BH228+CQ228</f>
        <v>0.953691815278617</v>
      </c>
      <c r="CS228" s="130" t="n">
        <f aca="false">BI228+CR228</f>
        <v>0.959509904723845</v>
      </c>
      <c r="CT228" s="130" t="n">
        <f aca="false">BJ228+CS228</f>
        <v>0.965327994169073</v>
      </c>
      <c r="CU228" s="130" t="n">
        <f aca="false">BK228+CT228</f>
        <v>0.971146083614302</v>
      </c>
      <c r="CV228" s="130" t="n">
        <f aca="false">BL228+CU228</f>
        <v>0.97696417305953</v>
      </c>
      <c r="CW228" s="130" t="n">
        <f aca="false">BM228+CV228</f>
        <v>0.982782262504758</v>
      </c>
      <c r="CX228" s="130" t="n">
        <f aca="false">BN228+CW228</f>
        <v>0.984386762971803</v>
      </c>
      <c r="CY228" s="130" t="n">
        <f aca="false">BO228+CX228</f>
        <v>0.985991263438848</v>
      </c>
      <c r="CZ228" s="130" t="n">
        <f aca="false">BP228+CY228</f>
        <v>0.987595763905893</v>
      </c>
      <c r="DA228" s="130" t="n">
        <f aca="false">BQ228+CZ228</f>
        <v>0.989200264372938</v>
      </c>
      <c r="DB228" s="130" t="n">
        <f aca="false">BR228+DA228</f>
        <v>0.990804764839983</v>
      </c>
      <c r="DC228" s="130" t="n">
        <f aca="false">BS228+DB228</f>
        <v>0.992409265307028</v>
      </c>
    </row>
    <row r="229" customFormat="false" ht="12.75" hidden="false" customHeight="false" outlineLevel="0" collapsed="false">
      <c r="Y229" s="138" t="n">
        <f aca="false">Y228+1</f>
        <v>212</v>
      </c>
      <c r="Z229" s="139" t="n">
        <f aca="false">VLOOKUP(Y229,Rank_HbA1c,3,FALSE())</f>
        <v>0.0727725756149858</v>
      </c>
      <c r="AA229" s="138" t="n">
        <f aca="false">AA228+1</f>
        <v>212</v>
      </c>
      <c r="AB229" s="138" t="n">
        <f aca="false">AB228-1</f>
        <v>143</v>
      </c>
      <c r="AC229" s="140" t="n">
        <f aca="false">HLOOKUP(CHOOSE(Calculator!$E$81,$AK$12,0.8,$AK$14),Cum_pct,AA229+2)</f>
        <v>0.784737425123255</v>
      </c>
      <c r="AD229" s="126" t="n">
        <f aca="false">0.005+SUMPRODUCT($AE$17:$AI$17,$AE229:$AI229)/SUM(AE229:AI229)</f>
        <v>0.0690149389533705</v>
      </c>
      <c r="AE229" s="144" t="n">
        <f aca="false">AE228*(1-AE$11)</f>
        <v>0.00112998671332766</v>
      </c>
      <c r="AF229" s="144" t="n">
        <f aca="false">AF228*(1-AF$11)+(AE228-AE229)</f>
        <v>0.0156633604083805</v>
      </c>
      <c r="AG229" s="144" t="n">
        <f aca="false">AG228*(1-AG$11)+(AF228-AF229)</f>
        <v>0.057605463000611</v>
      </c>
      <c r="AH229" s="144" t="n">
        <f aca="false">AH228*(1-AH$11)+(AG228-AG229)</f>
        <v>0.234772941257377</v>
      </c>
      <c r="AI229" s="144" t="n">
        <f aca="false">1-SUM(AE229:AH229)</f>
        <v>0.690828248620304</v>
      </c>
      <c r="AJ229" s="118" t="n">
        <f aca="false">$AI229/10</f>
        <v>0.0690828248620304</v>
      </c>
      <c r="AK229" s="118" t="n">
        <f aca="false">$AI229/10</f>
        <v>0.0690828248620304</v>
      </c>
      <c r="AL229" s="118" t="n">
        <f aca="false">$AI229/10</f>
        <v>0.0690828248620304</v>
      </c>
      <c r="AM229" s="118" t="n">
        <f aca="false">$AI229/10</f>
        <v>0.0690828248620304</v>
      </c>
      <c r="AN229" s="118" t="n">
        <f aca="false">$AI229/10</f>
        <v>0.0690828248620304</v>
      </c>
      <c r="AO229" s="118" t="n">
        <f aca="false">$AI229/10</f>
        <v>0.0690828248620304</v>
      </c>
      <c r="AP229" s="118" t="n">
        <f aca="false">$AI229/10</f>
        <v>0.0690828248620304</v>
      </c>
      <c r="AQ229" s="118" t="n">
        <f aca="false">$AI229/10</f>
        <v>0.0690828248620304</v>
      </c>
      <c r="AR229" s="118" t="n">
        <f aca="false">$AI229/10</f>
        <v>0.0690828248620304</v>
      </c>
      <c r="AS229" s="118" t="n">
        <f aca="false">$AI229/10</f>
        <v>0.0690828248620304</v>
      </c>
      <c r="AT229" s="118" t="n">
        <f aca="false">$AH229/10</f>
        <v>0.0234772941257377</v>
      </c>
      <c r="AU229" s="118" t="n">
        <f aca="false">$AH229/10</f>
        <v>0.0234772941257377</v>
      </c>
      <c r="AV229" s="118" t="n">
        <f aca="false">$AH229/10</f>
        <v>0.0234772941257377</v>
      </c>
      <c r="AW229" s="118" t="n">
        <f aca="false">$AH229/10</f>
        <v>0.0234772941257377</v>
      </c>
      <c r="AX229" s="118" t="n">
        <f aca="false">$AH229/10</f>
        <v>0.0234772941257377</v>
      </c>
      <c r="AY229" s="118" t="n">
        <f aca="false">$AH229/10</f>
        <v>0.0234772941257377</v>
      </c>
      <c r="AZ229" s="118" t="n">
        <f aca="false">$AH229/10</f>
        <v>0.0234772941257377</v>
      </c>
      <c r="BA229" s="118" t="n">
        <f aca="false">$AH229/10</f>
        <v>0.0234772941257377</v>
      </c>
      <c r="BB229" s="118" t="n">
        <f aca="false">$AH229/10</f>
        <v>0.0234772941257377</v>
      </c>
      <c r="BC229" s="118" t="n">
        <f aca="false">$AH229/10</f>
        <v>0.0234772941257377</v>
      </c>
      <c r="BD229" s="118" t="n">
        <f aca="false">$AG229/10</f>
        <v>0.0057605463000611</v>
      </c>
      <c r="BE229" s="118" t="n">
        <f aca="false">$AG229/10</f>
        <v>0.0057605463000611</v>
      </c>
      <c r="BF229" s="118" t="n">
        <f aca="false">$AG229/10</f>
        <v>0.0057605463000611</v>
      </c>
      <c r="BG229" s="118" t="n">
        <f aca="false">$AG229/10</f>
        <v>0.0057605463000611</v>
      </c>
      <c r="BH229" s="118" t="n">
        <f aca="false">$AG229/10</f>
        <v>0.0057605463000611</v>
      </c>
      <c r="BI229" s="118" t="n">
        <f aca="false">$AG229/10</f>
        <v>0.0057605463000611</v>
      </c>
      <c r="BJ229" s="118" t="n">
        <f aca="false">$AG229/10</f>
        <v>0.0057605463000611</v>
      </c>
      <c r="BK229" s="118" t="n">
        <f aca="false">$AG229/10</f>
        <v>0.0057605463000611</v>
      </c>
      <c r="BL229" s="118" t="n">
        <f aca="false">$AG229/10</f>
        <v>0.0057605463000611</v>
      </c>
      <c r="BM229" s="118" t="n">
        <f aca="false">$AG229/10</f>
        <v>0.0057605463000611</v>
      </c>
      <c r="BN229" s="118" t="n">
        <f aca="false">$AF229/10</f>
        <v>0.00156633604083805</v>
      </c>
      <c r="BO229" s="118" t="n">
        <f aca="false">$AF229/10</f>
        <v>0.00156633604083805</v>
      </c>
      <c r="BP229" s="118" t="n">
        <f aca="false">$AF229/10</f>
        <v>0.00156633604083805</v>
      </c>
      <c r="BQ229" s="118" t="n">
        <f aca="false">$AF229/10</f>
        <v>0.00156633604083805</v>
      </c>
      <c r="BR229" s="118" t="n">
        <f aca="false">$AF229/10</f>
        <v>0.00156633604083805</v>
      </c>
      <c r="BS229" s="118" t="n">
        <f aca="false">$AF229/10</f>
        <v>0.00156633604083805</v>
      </c>
      <c r="BT229" s="130" t="n">
        <f aca="false">AJ229</f>
        <v>0.0690828248620304</v>
      </c>
      <c r="BU229" s="130" t="n">
        <f aca="false">AK229+BT229</f>
        <v>0.138165649724061</v>
      </c>
      <c r="BV229" s="130" t="n">
        <f aca="false">AL229+BU229</f>
        <v>0.207248474586091</v>
      </c>
      <c r="BW229" s="130" t="n">
        <f aca="false">AM229+BV229</f>
        <v>0.276331299448122</v>
      </c>
      <c r="BX229" s="130" t="n">
        <f aca="false">AN229+BW229</f>
        <v>0.345414124310152</v>
      </c>
      <c r="BY229" s="130" t="n">
        <f aca="false">AO229+BX229</f>
        <v>0.414496949172182</v>
      </c>
      <c r="BZ229" s="130" t="n">
        <f aca="false">AP229+BY229</f>
        <v>0.483579774034213</v>
      </c>
      <c r="CA229" s="130" t="n">
        <f aca="false">AQ229+BZ229</f>
        <v>0.552662598896243</v>
      </c>
      <c r="CB229" s="130" t="n">
        <f aca="false">AR229+CA229</f>
        <v>0.621745423758274</v>
      </c>
      <c r="CC229" s="130" t="n">
        <f aca="false">AS229+CB229</f>
        <v>0.690828248620304</v>
      </c>
      <c r="CD229" s="130" t="n">
        <f aca="false">AT229+CC229</f>
        <v>0.714305542746042</v>
      </c>
      <c r="CE229" s="130" t="n">
        <f aca="false">AU229+CD229</f>
        <v>0.73778283687178</v>
      </c>
      <c r="CF229" s="130" t="n">
        <f aca="false">AV229+CE229</f>
        <v>0.761260130997517</v>
      </c>
      <c r="CG229" s="130" t="n">
        <f aca="false">AW229+CF229</f>
        <v>0.784737425123255</v>
      </c>
      <c r="CH229" s="130" t="n">
        <f aca="false">AX229+CG229</f>
        <v>0.808214719248993</v>
      </c>
      <c r="CI229" s="130" t="n">
        <f aca="false">AY229+CH229</f>
        <v>0.83169201337473</v>
      </c>
      <c r="CJ229" s="130" t="n">
        <f aca="false">AZ229+CI229</f>
        <v>0.855169307500468</v>
      </c>
      <c r="CK229" s="130" t="n">
        <f aca="false">BA229+CJ229</f>
        <v>0.878646601626206</v>
      </c>
      <c r="CL229" s="130" t="n">
        <f aca="false">BB229+CK229</f>
        <v>0.902123895751944</v>
      </c>
      <c r="CM229" s="130" t="n">
        <f aca="false">BC229+CL229</f>
        <v>0.925601189877681</v>
      </c>
      <c r="CN229" s="130" t="n">
        <f aca="false">BD229+CM229</f>
        <v>0.931361736177742</v>
      </c>
      <c r="CO229" s="130" t="n">
        <f aca="false">BE229+CN229</f>
        <v>0.937122282477804</v>
      </c>
      <c r="CP229" s="130" t="n">
        <f aca="false">BF229+CO229</f>
        <v>0.942882828777865</v>
      </c>
      <c r="CQ229" s="130" t="n">
        <f aca="false">BG229+CP229</f>
        <v>0.948643375077926</v>
      </c>
      <c r="CR229" s="130" t="n">
        <f aca="false">BH229+CQ229</f>
        <v>0.954403921377987</v>
      </c>
      <c r="CS229" s="130" t="n">
        <f aca="false">BI229+CR229</f>
        <v>0.960164467678048</v>
      </c>
      <c r="CT229" s="130" t="n">
        <f aca="false">BJ229+CS229</f>
        <v>0.965925013978109</v>
      </c>
      <c r="CU229" s="130" t="n">
        <f aca="false">BK229+CT229</f>
        <v>0.97168556027817</v>
      </c>
      <c r="CV229" s="130" t="n">
        <f aca="false">BL229+CU229</f>
        <v>0.977446106578231</v>
      </c>
      <c r="CW229" s="130" t="n">
        <f aca="false">BM229+CV229</f>
        <v>0.983206652878292</v>
      </c>
      <c r="CX229" s="130" t="n">
        <f aca="false">BN229+CW229</f>
        <v>0.98477298891913</v>
      </c>
      <c r="CY229" s="130" t="n">
        <f aca="false">BO229+CX229</f>
        <v>0.986339324959968</v>
      </c>
      <c r="CZ229" s="130" t="n">
        <f aca="false">BP229+CY229</f>
        <v>0.987905661000806</v>
      </c>
      <c r="DA229" s="130" t="n">
        <f aca="false">BQ229+CZ229</f>
        <v>0.989471997041644</v>
      </c>
      <c r="DB229" s="130" t="n">
        <f aca="false">BR229+DA229</f>
        <v>0.991038333082482</v>
      </c>
      <c r="DC229" s="130" t="n">
        <f aca="false">BS229+DB229</f>
        <v>0.99260466912332</v>
      </c>
    </row>
    <row r="230" customFormat="false" ht="12.75" hidden="false" customHeight="false" outlineLevel="0" collapsed="false">
      <c r="Y230" s="138" t="n">
        <f aca="false">Y229+1</f>
        <v>213</v>
      </c>
      <c r="Z230" s="139" t="n">
        <f aca="false">VLOOKUP(Y230,Rank_HbA1c,3,FALSE())</f>
        <v>0.07285823773895</v>
      </c>
      <c r="AA230" s="138" t="n">
        <f aca="false">AA229+1</f>
        <v>213</v>
      </c>
      <c r="AB230" s="138" t="n">
        <f aca="false">AB229-1</f>
        <v>142</v>
      </c>
      <c r="AC230" s="140" t="n">
        <f aca="false">HLOOKUP(CHOOSE(Calculator!$E$81,$AK$12,0.8,$AK$14),Cum_pct,AA230+2)</f>
        <v>0.786290093088426</v>
      </c>
      <c r="AD230" s="126" t="n">
        <f aca="false">0.005+SUMPRODUCT($AE$17:$AI$17,$AE230:$AI230)/SUM(AE230:AI230)</f>
        <v>0.0689812103220258</v>
      </c>
      <c r="AE230" s="144" t="n">
        <f aca="false">AE229*(1-AE$11)</f>
        <v>0.00108879869762687</v>
      </c>
      <c r="AF230" s="144" t="n">
        <f aca="false">AF229*(1-AF$11)+(AE229-AE230)</f>
        <v>0.0152902525412796</v>
      </c>
      <c r="AG230" s="144" t="n">
        <f aca="false">AG229*(1-AG$11)+(AF229-AF230)</f>
        <v>0.0570309610013518</v>
      </c>
      <c r="AH230" s="144" t="n">
        <f aca="false">AH229*(1-AH$11)+(AG229-AG230)</f>
        <v>0.233833157785526</v>
      </c>
      <c r="AI230" s="144" t="n">
        <f aca="false">1-SUM(AE230:AH230)</f>
        <v>0.692756829974216</v>
      </c>
      <c r="AJ230" s="118" t="n">
        <f aca="false">$AI230/10</f>
        <v>0.0692756829974216</v>
      </c>
      <c r="AK230" s="118" t="n">
        <f aca="false">$AI230/10</f>
        <v>0.0692756829974216</v>
      </c>
      <c r="AL230" s="118" t="n">
        <f aca="false">$AI230/10</f>
        <v>0.0692756829974216</v>
      </c>
      <c r="AM230" s="118" t="n">
        <f aca="false">$AI230/10</f>
        <v>0.0692756829974216</v>
      </c>
      <c r="AN230" s="118" t="n">
        <f aca="false">$AI230/10</f>
        <v>0.0692756829974216</v>
      </c>
      <c r="AO230" s="118" t="n">
        <f aca="false">$AI230/10</f>
        <v>0.0692756829974216</v>
      </c>
      <c r="AP230" s="118" t="n">
        <f aca="false">$AI230/10</f>
        <v>0.0692756829974216</v>
      </c>
      <c r="AQ230" s="118" t="n">
        <f aca="false">$AI230/10</f>
        <v>0.0692756829974216</v>
      </c>
      <c r="AR230" s="118" t="n">
        <f aca="false">$AI230/10</f>
        <v>0.0692756829974216</v>
      </c>
      <c r="AS230" s="118" t="n">
        <f aca="false">$AI230/10</f>
        <v>0.0692756829974216</v>
      </c>
      <c r="AT230" s="118" t="n">
        <f aca="false">$AH230/10</f>
        <v>0.0233833157785526</v>
      </c>
      <c r="AU230" s="118" t="n">
        <f aca="false">$AH230/10</f>
        <v>0.0233833157785526</v>
      </c>
      <c r="AV230" s="118" t="n">
        <f aca="false">$AH230/10</f>
        <v>0.0233833157785526</v>
      </c>
      <c r="AW230" s="118" t="n">
        <f aca="false">$AH230/10</f>
        <v>0.0233833157785526</v>
      </c>
      <c r="AX230" s="118" t="n">
        <f aca="false">$AH230/10</f>
        <v>0.0233833157785526</v>
      </c>
      <c r="AY230" s="118" t="n">
        <f aca="false">$AH230/10</f>
        <v>0.0233833157785526</v>
      </c>
      <c r="AZ230" s="118" t="n">
        <f aca="false">$AH230/10</f>
        <v>0.0233833157785526</v>
      </c>
      <c r="BA230" s="118" t="n">
        <f aca="false">$AH230/10</f>
        <v>0.0233833157785526</v>
      </c>
      <c r="BB230" s="118" t="n">
        <f aca="false">$AH230/10</f>
        <v>0.0233833157785526</v>
      </c>
      <c r="BC230" s="118" t="n">
        <f aca="false">$AH230/10</f>
        <v>0.0233833157785526</v>
      </c>
      <c r="BD230" s="118" t="n">
        <f aca="false">$AG230/10</f>
        <v>0.00570309610013518</v>
      </c>
      <c r="BE230" s="118" t="n">
        <f aca="false">$AG230/10</f>
        <v>0.00570309610013518</v>
      </c>
      <c r="BF230" s="118" t="n">
        <f aca="false">$AG230/10</f>
        <v>0.00570309610013518</v>
      </c>
      <c r="BG230" s="118" t="n">
        <f aca="false">$AG230/10</f>
        <v>0.00570309610013518</v>
      </c>
      <c r="BH230" s="118" t="n">
        <f aca="false">$AG230/10</f>
        <v>0.00570309610013518</v>
      </c>
      <c r="BI230" s="118" t="n">
        <f aca="false">$AG230/10</f>
        <v>0.00570309610013518</v>
      </c>
      <c r="BJ230" s="118" t="n">
        <f aca="false">$AG230/10</f>
        <v>0.00570309610013518</v>
      </c>
      <c r="BK230" s="118" t="n">
        <f aca="false">$AG230/10</f>
        <v>0.00570309610013518</v>
      </c>
      <c r="BL230" s="118" t="n">
        <f aca="false">$AG230/10</f>
        <v>0.00570309610013518</v>
      </c>
      <c r="BM230" s="118" t="n">
        <f aca="false">$AG230/10</f>
        <v>0.00570309610013518</v>
      </c>
      <c r="BN230" s="118" t="n">
        <f aca="false">$AF230/10</f>
        <v>0.00152902525412796</v>
      </c>
      <c r="BO230" s="118" t="n">
        <f aca="false">$AF230/10</f>
        <v>0.00152902525412796</v>
      </c>
      <c r="BP230" s="118" t="n">
        <f aca="false">$AF230/10</f>
        <v>0.00152902525412796</v>
      </c>
      <c r="BQ230" s="118" t="n">
        <f aca="false">$AF230/10</f>
        <v>0.00152902525412796</v>
      </c>
      <c r="BR230" s="118" t="n">
        <f aca="false">$AF230/10</f>
        <v>0.00152902525412796</v>
      </c>
      <c r="BS230" s="118" t="n">
        <f aca="false">$AF230/10</f>
        <v>0.00152902525412796</v>
      </c>
      <c r="BT230" s="130" t="n">
        <f aca="false">AJ230</f>
        <v>0.0692756829974216</v>
      </c>
      <c r="BU230" s="130" t="n">
        <f aca="false">AK230+BT230</f>
        <v>0.138551365994843</v>
      </c>
      <c r="BV230" s="130" t="n">
        <f aca="false">AL230+BU230</f>
        <v>0.207827048992265</v>
      </c>
      <c r="BW230" s="130" t="n">
        <f aca="false">AM230+BV230</f>
        <v>0.277102731989686</v>
      </c>
      <c r="BX230" s="130" t="n">
        <f aca="false">AN230+BW230</f>
        <v>0.346378414987108</v>
      </c>
      <c r="BY230" s="130" t="n">
        <f aca="false">AO230+BX230</f>
        <v>0.415654097984529</v>
      </c>
      <c r="BZ230" s="130" t="n">
        <f aca="false">AP230+BY230</f>
        <v>0.484929780981951</v>
      </c>
      <c r="CA230" s="130" t="n">
        <f aca="false">AQ230+BZ230</f>
        <v>0.554205463979373</v>
      </c>
      <c r="CB230" s="130" t="n">
        <f aca="false">AR230+CA230</f>
        <v>0.623481146976794</v>
      </c>
      <c r="CC230" s="130" t="n">
        <f aca="false">AS230+CB230</f>
        <v>0.692756829974216</v>
      </c>
      <c r="CD230" s="130" t="n">
        <f aca="false">AT230+CC230</f>
        <v>0.716140145752768</v>
      </c>
      <c r="CE230" s="130" t="n">
        <f aca="false">AU230+CD230</f>
        <v>0.739523461531321</v>
      </c>
      <c r="CF230" s="130" t="n">
        <f aca="false">AV230+CE230</f>
        <v>0.762906777309874</v>
      </c>
      <c r="CG230" s="130" t="n">
        <f aca="false">AW230+CF230</f>
        <v>0.786290093088426</v>
      </c>
      <c r="CH230" s="130" t="n">
        <f aca="false">AX230+CG230</f>
        <v>0.809673408866979</v>
      </c>
      <c r="CI230" s="130" t="n">
        <f aca="false">AY230+CH230</f>
        <v>0.833056724645531</v>
      </c>
      <c r="CJ230" s="130" t="n">
        <f aca="false">AZ230+CI230</f>
        <v>0.856440040424084</v>
      </c>
      <c r="CK230" s="130" t="n">
        <f aca="false">BA230+CJ230</f>
        <v>0.879823356202636</v>
      </c>
      <c r="CL230" s="130" t="n">
        <f aca="false">BB230+CK230</f>
        <v>0.903206671981189</v>
      </c>
      <c r="CM230" s="130" t="n">
        <f aca="false">BC230+CL230</f>
        <v>0.926589987759742</v>
      </c>
      <c r="CN230" s="130" t="n">
        <f aca="false">BD230+CM230</f>
        <v>0.932293083859877</v>
      </c>
      <c r="CO230" s="130" t="n">
        <f aca="false">BE230+CN230</f>
        <v>0.937996179960012</v>
      </c>
      <c r="CP230" s="130" t="n">
        <f aca="false">BF230+CO230</f>
        <v>0.943699276060147</v>
      </c>
      <c r="CQ230" s="130" t="n">
        <f aca="false">BG230+CP230</f>
        <v>0.949402372160282</v>
      </c>
      <c r="CR230" s="130" t="n">
        <f aca="false">BH230+CQ230</f>
        <v>0.955105468260418</v>
      </c>
      <c r="CS230" s="130" t="n">
        <f aca="false">BI230+CR230</f>
        <v>0.960808564360553</v>
      </c>
      <c r="CT230" s="130" t="n">
        <f aca="false">BJ230+CS230</f>
        <v>0.966511660460688</v>
      </c>
      <c r="CU230" s="130" t="n">
        <f aca="false">BK230+CT230</f>
        <v>0.972214756560823</v>
      </c>
      <c r="CV230" s="130" t="n">
        <f aca="false">BL230+CU230</f>
        <v>0.977917852660958</v>
      </c>
      <c r="CW230" s="130" t="n">
        <f aca="false">BM230+CV230</f>
        <v>0.983620948761094</v>
      </c>
      <c r="CX230" s="130" t="n">
        <f aca="false">BN230+CW230</f>
        <v>0.985149974015222</v>
      </c>
      <c r="CY230" s="130" t="n">
        <f aca="false">BO230+CX230</f>
        <v>0.98667899926935</v>
      </c>
      <c r="CZ230" s="130" t="n">
        <f aca="false">BP230+CY230</f>
        <v>0.988208024523478</v>
      </c>
      <c r="DA230" s="130" t="n">
        <f aca="false">BQ230+CZ230</f>
        <v>0.989737049777606</v>
      </c>
      <c r="DB230" s="130" t="n">
        <f aca="false">BR230+DA230</f>
        <v>0.991266075031734</v>
      </c>
      <c r="DC230" s="130" t="n">
        <f aca="false">BS230+DB230</f>
        <v>0.992795100285862</v>
      </c>
    </row>
    <row r="231" customFormat="false" ht="12.75" hidden="false" customHeight="false" outlineLevel="0" collapsed="false">
      <c r="Y231" s="138" t="n">
        <f aca="false">Y230+1</f>
        <v>214</v>
      </c>
      <c r="Z231" s="139" t="n">
        <f aca="false">VLOOKUP(Y231,Rank_HbA1c,3,FALSE())</f>
        <v>0.0729452061835024</v>
      </c>
      <c r="AA231" s="138" t="n">
        <f aca="false">AA230+1</f>
        <v>214</v>
      </c>
      <c r="AB231" s="138" t="n">
        <f aca="false">AB230-1</f>
        <v>141</v>
      </c>
      <c r="AC231" s="140" t="n">
        <f aca="false">HLOOKUP(CHOOSE(Calculator!$E$81,$AK$12,0.8,$AK$14),Cum_pct,AA231+2)</f>
        <v>0.787828822125287</v>
      </c>
      <c r="AD231" s="126" t="n">
        <f aca="false">0.005+SUMPRODUCT($AE$17:$AI$17,$AE231:$AI231)/SUM(AE231:AI231)</f>
        <v>0.068947864212419</v>
      </c>
      <c r="AE231" s="144" t="n">
        <f aca="false">AE230*(1-AE$11)</f>
        <v>0.00104911198509837</v>
      </c>
      <c r="AF231" s="144" t="n">
        <f aca="false">AF230*(1-AF$11)+(AE230-AE231)</f>
        <v>0.0149255120740913</v>
      </c>
      <c r="AG231" s="144" t="n">
        <f aca="false">AG230*(1-AG$11)+(AF230-AF231)</f>
        <v>0.0564575421600679</v>
      </c>
      <c r="AH231" s="144" t="n">
        <f aca="false">AH230*(1-AH$11)+(AG230-AG231)</f>
        <v>0.232898352759093</v>
      </c>
      <c r="AI231" s="144" t="n">
        <f aca="false">1-SUM(AE231:AH231)</f>
        <v>0.694669481021649</v>
      </c>
      <c r="AJ231" s="118" t="n">
        <f aca="false">$AI231/10</f>
        <v>0.0694669481021649</v>
      </c>
      <c r="AK231" s="118" t="n">
        <f aca="false">$AI231/10</f>
        <v>0.0694669481021649</v>
      </c>
      <c r="AL231" s="118" t="n">
        <f aca="false">$AI231/10</f>
        <v>0.0694669481021649</v>
      </c>
      <c r="AM231" s="118" t="n">
        <f aca="false">$AI231/10</f>
        <v>0.0694669481021649</v>
      </c>
      <c r="AN231" s="118" t="n">
        <f aca="false">$AI231/10</f>
        <v>0.0694669481021649</v>
      </c>
      <c r="AO231" s="118" t="n">
        <f aca="false">$AI231/10</f>
        <v>0.0694669481021649</v>
      </c>
      <c r="AP231" s="118" t="n">
        <f aca="false">$AI231/10</f>
        <v>0.0694669481021649</v>
      </c>
      <c r="AQ231" s="118" t="n">
        <f aca="false">$AI231/10</f>
        <v>0.0694669481021649</v>
      </c>
      <c r="AR231" s="118" t="n">
        <f aca="false">$AI231/10</f>
        <v>0.0694669481021649</v>
      </c>
      <c r="AS231" s="118" t="n">
        <f aca="false">$AI231/10</f>
        <v>0.0694669481021649</v>
      </c>
      <c r="AT231" s="118" t="n">
        <f aca="false">$AH231/10</f>
        <v>0.0232898352759093</v>
      </c>
      <c r="AU231" s="118" t="n">
        <f aca="false">$AH231/10</f>
        <v>0.0232898352759093</v>
      </c>
      <c r="AV231" s="118" t="n">
        <f aca="false">$AH231/10</f>
        <v>0.0232898352759093</v>
      </c>
      <c r="AW231" s="118" t="n">
        <f aca="false">$AH231/10</f>
        <v>0.0232898352759093</v>
      </c>
      <c r="AX231" s="118" t="n">
        <f aca="false">$AH231/10</f>
        <v>0.0232898352759093</v>
      </c>
      <c r="AY231" s="118" t="n">
        <f aca="false">$AH231/10</f>
        <v>0.0232898352759093</v>
      </c>
      <c r="AZ231" s="118" t="n">
        <f aca="false">$AH231/10</f>
        <v>0.0232898352759093</v>
      </c>
      <c r="BA231" s="118" t="n">
        <f aca="false">$AH231/10</f>
        <v>0.0232898352759093</v>
      </c>
      <c r="BB231" s="118" t="n">
        <f aca="false">$AH231/10</f>
        <v>0.0232898352759093</v>
      </c>
      <c r="BC231" s="118" t="n">
        <f aca="false">$AH231/10</f>
        <v>0.0232898352759093</v>
      </c>
      <c r="BD231" s="118" t="n">
        <f aca="false">$AG231/10</f>
        <v>0.00564575421600679</v>
      </c>
      <c r="BE231" s="118" t="n">
        <f aca="false">$AG231/10</f>
        <v>0.00564575421600679</v>
      </c>
      <c r="BF231" s="118" t="n">
        <f aca="false">$AG231/10</f>
        <v>0.00564575421600679</v>
      </c>
      <c r="BG231" s="118" t="n">
        <f aca="false">$AG231/10</f>
        <v>0.00564575421600679</v>
      </c>
      <c r="BH231" s="118" t="n">
        <f aca="false">$AG231/10</f>
        <v>0.00564575421600679</v>
      </c>
      <c r="BI231" s="118" t="n">
        <f aca="false">$AG231/10</f>
        <v>0.00564575421600679</v>
      </c>
      <c r="BJ231" s="118" t="n">
        <f aca="false">$AG231/10</f>
        <v>0.00564575421600679</v>
      </c>
      <c r="BK231" s="118" t="n">
        <f aca="false">$AG231/10</f>
        <v>0.00564575421600679</v>
      </c>
      <c r="BL231" s="118" t="n">
        <f aca="false">$AG231/10</f>
        <v>0.00564575421600679</v>
      </c>
      <c r="BM231" s="118" t="n">
        <f aca="false">$AG231/10</f>
        <v>0.00564575421600679</v>
      </c>
      <c r="BN231" s="118" t="n">
        <f aca="false">$AF231/10</f>
        <v>0.00149255120740913</v>
      </c>
      <c r="BO231" s="118" t="n">
        <f aca="false">$AF231/10</f>
        <v>0.00149255120740913</v>
      </c>
      <c r="BP231" s="118" t="n">
        <f aca="false">$AF231/10</f>
        <v>0.00149255120740913</v>
      </c>
      <c r="BQ231" s="118" t="n">
        <f aca="false">$AF231/10</f>
        <v>0.00149255120740913</v>
      </c>
      <c r="BR231" s="118" t="n">
        <f aca="false">$AF231/10</f>
        <v>0.00149255120740913</v>
      </c>
      <c r="BS231" s="118" t="n">
        <f aca="false">$AF231/10</f>
        <v>0.00149255120740913</v>
      </c>
      <c r="BT231" s="130" t="n">
        <f aca="false">AJ231</f>
        <v>0.0694669481021649</v>
      </c>
      <c r="BU231" s="130" t="n">
        <f aca="false">AK231+BT231</f>
        <v>0.13893389620433</v>
      </c>
      <c r="BV231" s="130" t="n">
        <f aca="false">AL231+BU231</f>
        <v>0.208400844306495</v>
      </c>
      <c r="BW231" s="130" t="n">
        <f aca="false">AM231+BV231</f>
        <v>0.27786779240866</v>
      </c>
      <c r="BX231" s="130" t="n">
        <f aca="false">AN231+BW231</f>
        <v>0.347334740510825</v>
      </c>
      <c r="BY231" s="130" t="n">
        <f aca="false">AO231+BX231</f>
        <v>0.41680168861299</v>
      </c>
      <c r="BZ231" s="130" t="n">
        <f aca="false">AP231+BY231</f>
        <v>0.486268636715154</v>
      </c>
      <c r="CA231" s="130" t="n">
        <f aca="false">AQ231+BZ231</f>
        <v>0.555735584817319</v>
      </c>
      <c r="CB231" s="130" t="n">
        <f aca="false">AR231+CA231</f>
        <v>0.625202532919484</v>
      </c>
      <c r="CC231" s="130" t="n">
        <f aca="false">AS231+CB231</f>
        <v>0.694669481021649</v>
      </c>
      <c r="CD231" s="130" t="n">
        <f aca="false">AT231+CC231</f>
        <v>0.717959316297559</v>
      </c>
      <c r="CE231" s="130" t="n">
        <f aca="false">AU231+CD231</f>
        <v>0.741249151573468</v>
      </c>
      <c r="CF231" s="130" t="n">
        <f aca="false">AV231+CE231</f>
        <v>0.764538986849377</v>
      </c>
      <c r="CG231" s="130" t="n">
        <f aca="false">AW231+CF231</f>
        <v>0.787828822125287</v>
      </c>
      <c r="CH231" s="130" t="n">
        <f aca="false">AX231+CG231</f>
        <v>0.811118657401196</v>
      </c>
      <c r="CI231" s="130" t="n">
        <f aca="false">AY231+CH231</f>
        <v>0.834408492677105</v>
      </c>
      <c r="CJ231" s="130" t="n">
        <f aca="false">AZ231+CI231</f>
        <v>0.857698327953015</v>
      </c>
      <c r="CK231" s="130" t="n">
        <f aca="false">BA231+CJ231</f>
        <v>0.880988163228924</v>
      </c>
      <c r="CL231" s="130" t="n">
        <f aca="false">BB231+CK231</f>
        <v>0.904277998504833</v>
      </c>
      <c r="CM231" s="130" t="n">
        <f aca="false">BC231+CL231</f>
        <v>0.927567833780743</v>
      </c>
      <c r="CN231" s="130" t="n">
        <f aca="false">BD231+CM231</f>
        <v>0.933213587996749</v>
      </c>
      <c r="CO231" s="130" t="n">
        <f aca="false">BE231+CN231</f>
        <v>0.938859342212756</v>
      </c>
      <c r="CP231" s="130" t="n">
        <f aca="false">BF231+CO231</f>
        <v>0.944505096428763</v>
      </c>
      <c r="CQ231" s="130" t="n">
        <f aca="false">BG231+CP231</f>
        <v>0.95015085064477</v>
      </c>
      <c r="CR231" s="130" t="n">
        <f aca="false">BH231+CQ231</f>
        <v>0.955796604860776</v>
      </c>
      <c r="CS231" s="130" t="n">
        <f aca="false">BI231+CR231</f>
        <v>0.961442359076783</v>
      </c>
      <c r="CT231" s="130" t="n">
        <f aca="false">BJ231+CS231</f>
        <v>0.96708811329279</v>
      </c>
      <c r="CU231" s="130" t="n">
        <f aca="false">BK231+CT231</f>
        <v>0.972733867508797</v>
      </c>
      <c r="CV231" s="130" t="n">
        <f aca="false">BL231+CU231</f>
        <v>0.978379621724803</v>
      </c>
      <c r="CW231" s="130" t="n">
        <f aca="false">BM231+CV231</f>
        <v>0.98402537594081</v>
      </c>
      <c r="CX231" s="130" t="n">
        <f aca="false">BN231+CW231</f>
        <v>0.985517927148219</v>
      </c>
      <c r="CY231" s="130" t="n">
        <f aca="false">BO231+CX231</f>
        <v>0.987010478355628</v>
      </c>
      <c r="CZ231" s="130" t="n">
        <f aca="false">BP231+CY231</f>
        <v>0.988503029563038</v>
      </c>
      <c r="DA231" s="130" t="n">
        <f aca="false">BQ231+CZ231</f>
        <v>0.989995580770447</v>
      </c>
      <c r="DB231" s="130" t="n">
        <f aca="false">BR231+DA231</f>
        <v>0.991488131977856</v>
      </c>
      <c r="DC231" s="130" t="n">
        <f aca="false">BS231+DB231</f>
        <v>0.992980683185265</v>
      </c>
    </row>
    <row r="232" customFormat="false" ht="12.75" hidden="false" customHeight="false" outlineLevel="0" collapsed="false">
      <c r="Y232" s="138" t="n">
        <f aca="false">Y231+1</f>
        <v>215</v>
      </c>
      <c r="Z232" s="139" t="n">
        <f aca="false">VLOOKUP(Y232,Rank_HbA1c,3,FALSE())</f>
        <v>0.0730335045859997</v>
      </c>
      <c r="AA232" s="138" t="n">
        <f aca="false">AA231+1</f>
        <v>215</v>
      </c>
      <c r="AB232" s="138" t="n">
        <f aca="false">AB231-1</f>
        <v>140</v>
      </c>
      <c r="AC232" s="140" t="n">
        <f aca="false">HLOOKUP(CHOOSE(Calculator!$E$81,$AK$12,0.8,$AK$14),Cum_pct,AA232+2)</f>
        <v>0.789353793307236</v>
      </c>
      <c r="AD232" s="126" t="n">
        <f aca="false">0.005+SUMPRODUCT($AE$17:$AI$17,$AE232:$AI232)/SUM(AE232:AI232)</f>
        <v>0.0689148946044564</v>
      </c>
      <c r="AE232" s="144" t="n">
        <f aca="false">AE231*(1-AE$11)</f>
        <v>0.00101087185324153</v>
      </c>
      <c r="AF232" s="144" t="n">
        <f aca="false">AF231*(1-AF$11)+(AE231-AE232)</f>
        <v>0.0145689724115884</v>
      </c>
      <c r="AG232" s="144" t="n">
        <f aca="false">AG231*(1-AG$11)+(AF231-AF232)</f>
        <v>0.0558853552540377</v>
      </c>
      <c r="AH232" s="144" t="n">
        <f aca="false">AH231*(1-AH$11)+(AG231-AG232)</f>
        <v>0.231968345289827</v>
      </c>
      <c r="AI232" s="144" t="n">
        <f aca="false">1-SUM(AE232:AH232)</f>
        <v>0.696566455191305</v>
      </c>
      <c r="AJ232" s="118" t="n">
        <f aca="false">$AI232/10</f>
        <v>0.0696566455191305</v>
      </c>
      <c r="AK232" s="118" t="n">
        <f aca="false">$AI232/10</f>
        <v>0.0696566455191305</v>
      </c>
      <c r="AL232" s="118" t="n">
        <f aca="false">$AI232/10</f>
        <v>0.0696566455191305</v>
      </c>
      <c r="AM232" s="118" t="n">
        <f aca="false">$AI232/10</f>
        <v>0.0696566455191305</v>
      </c>
      <c r="AN232" s="118" t="n">
        <f aca="false">$AI232/10</f>
        <v>0.0696566455191305</v>
      </c>
      <c r="AO232" s="118" t="n">
        <f aca="false">$AI232/10</f>
        <v>0.0696566455191305</v>
      </c>
      <c r="AP232" s="118" t="n">
        <f aca="false">$AI232/10</f>
        <v>0.0696566455191305</v>
      </c>
      <c r="AQ232" s="118" t="n">
        <f aca="false">$AI232/10</f>
        <v>0.0696566455191305</v>
      </c>
      <c r="AR232" s="118" t="n">
        <f aca="false">$AI232/10</f>
        <v>0.0696566455191305</v>
      </c>
      <c r="AS232" s="118" t="n">
        <f aca="false">$AI232/10</f>
        <v>0.0696566455191305</v>
      </c>
      <c r="AT232" s="118" t="n">
        <f aca="false">$AH232/10</f>
        <v>0.0231968345289827</v>
      </c>
      <c r="AU232" s="118" t="n">
        <f aca="false">$AH232/10</f>
        <v>0.0231968345289827</v>
      </c>
      <c r="AV232" s="118" t="n">
        <f aca="false">$AH232/10</f>
        <v>0.0231968345289827</v>
      </c>
      <c r="AW232" s="118" t="n">
        <f aca="false">$AH232/10</f>
        <v>0.0231968345289827</v>
      </c>
      <c r="AX232" s="118" t="n">
        <f aca="false">$AH232/10</f>
        <v>0.0231968345289827</v>
      </c>
      <c r="AY232" s="118" t="n">
        <f aca="false">$AH232/10</f>
        <v>0.0231968345289827</v>
      </c>
      <c r="AZ232" s="118" t="n">
        <f aca="false">$AH232/10</f>
        <v>0.0231968345289827</v>
      </c>
      <c r="BA232" s="118" t="n">
        <f aca="false">$AH232/10</f>
        <v>0.0231968345289827</v>
      </c>
      <c r="BB232" s="118" t="n">
        <f aca="false">$AH232/10</f>
        <v>0.0231968345289827</v>
      </c>
      <c r="BC232" s="118" t="n">
        <f aca="false">$AH232/10</f>
        <v>0.0231968345289827</v>
      </c>
      <c r="BD232" s="118" t="n">
        <f aca="false">$AG232/10</f>
        <v>0.00558853552540377</v>
      </c>
      <c r="BE232" s="118" t="n">
        <f aca="false">$AG232/10</f>
        <v>0.00558853552540377</v>
      </c>
      <c r="BF232" s="118" t="n">
        <f aca="false">$AG232/10</f>
        <v>0.00558853552540377</v>
      </c>
      <c r="BG232" s="118" t="n">
        <f aca="false">$AG232/10</f>
        <v>0.00558853552540377</v>
      </c>
      <c r="BH232" s="118" t="n">
        <f aca="false">$AG232/10</f>
        <v>0.00558853552540377</v>
      </c>
      <c r="BI232" s="118" t="n">
        <f aca="false">$AG232/10</f>
        <v>0.00558853552540377</v>
      </c>
      <c r="BJ232" s="118" t="n">
        <f aca="false">$AG232/10</f>
        <v>0.00558853552540377</v>
      </c>
      <c r="BK232" s="118" t="n">
        <f aca="false">$AG232/10</f>
        <v>0.00558853552540377</v>
      </c>
      <c r="BL232" s="118" t="n">
        <f aca="false">$AG232/10</f>
        <v>0.00558853552540377</v>
      </c>
      <c r="BM232" s="118" t="n">
        <f aca="false">$AG232/10</f>
        <v>0.00558853552540377</v>
      </c>
      <c r="BN232" s="118" t="n">
        <f aca="false">$AF232/10</f>
        <v>0.00145689724115884</v>
      </c>
      <c r="BO232" s="118" t="n">
        <f aca="false">$AF232/10</f>
        <v>0.00145689724115884</v>
      </c>
      <c r="BP232" s="118" t="n">
        <f aca="false">$AF232/10</f>
        <v>0.00145689724115884</v>
      </c>
      <c r="BQ232" s="118" t="n">
        <f aca="false">$AF232/10</f>
        <v>0.00145689724115884</v>
      </c>
      <c r="BR232" s="118" t="n">
        <f aca="false">$AF232/10</f>
        <v>0.00145689724115884</v>
      </c>
      <c r="BS232" s="118" t="n">
        <f aca="false">$AF232/10</f>
        <v>0.00145689724115884</v>
      </c>
      <c r="BT232" s="130" t="n">
        <f aca="false">AJ232</f>
        <v>0.0696566455191305</v>
      </c>
      <c r="BU232" s="130" t="n">
        <f aca="false">AK232+BT232</f>
        <v>0.139313291038261</v>
      </c>
      <c r="BV232" s="130" t="n">
        <f aca="false">AL232+BU232</f>
        <v>0.208969936557392</v>
      </c>
      <c r="BW232" s="130" t="n">
        <f aca="false">AM232+BV232</f>
        <v>0.278626582076522</v>
      </c>
      <c r="BX232" s="130" t="n">
        <f aca="false">AN232+BW232</f>
        <v>0.348283227595653</v>
      </c>
      <c r="BY232" s="130" t="n">
        <f aca="false">AO232+BX232</f>
        <v>0.417939873114783</v>
      </c>
      <c r="BZ232" s="130" t="n">
        <f aca="false">AP232+BY232</f>
        <v>0.487596518633914</v>
      </c>
      <c r="CA232" s="130" t="n">
        <f aca="false">AQ232+BZ232</f>
        <v>0.557253164153044</v>
      </c>
      <c r="CB232" s="130" t="n">
        <f aca="false">AR232+CA232</f>
        <v>0.626909809672175</v>
      </c>
      <c r="CC232" s="130" t="n">
        <f aca="false">AS232+CB232</f>
        <v>0.696566455191305</v>
      </c>
      <c r="CD232" s="130" t="n">
        <f aca="false">AT232+CC232</f>
        <v>0.719763289720288</v>
      </c>
      <c r="CE232" s="130" t="n">
        <f aca="false">AU232+CD232</f>
        <v>0.742960124249271</v>
      </c>
      <c r="CF232" s="130" t="n">
        <f aca="false">AV232+CE232</f>
        <v>0.766156958778253</v>
      </c>
      <c r="CG232" s="130" t="n">
        <f aca="false">AW232+CF232</f>
        <v>0.789353793307236</v>
      </c>
      <c r="CH232" s="130" t="n">
        <f aca="false">AX232+CG232</f>
        <v>0.812550627836219</v>
      </c>
      <c r="CI232" s="130" t="n">
        <f aca="false">AY232+CH232</f>
        <v>0.835747462365201</v>
      </c>
      <c r="CJ232" s="130" t="n">
        <f aca="false">AZ232+CI232</f>
        <v>0.858944296894184</v>
      </c>
      <c r="CK232" s="130" t="n">
        <f aca="false">BA232+CJ232</f>
        <v>0.882141131423167</v>
      </c>
      <c r="CL232" s="130" t="n">
        <f aca="false">BB232+CK232</f>
        <v>0.905337965952149</v>
      </c>
      <c r="CM232" s="130" t="n">
        <f aca="false">BC232+CL232</f>
        <v>0.928534800481132</v>
      </c>
      <c r="CN232" s="130" t="n">
        <f aca="false">BD232+CM232</f>
        <v>0.934123336006536</v>
      </c>
      <c r="CO232" s="130" t="n">
        <f aca="false">BE232+CN232</f>
        <v>0.93971187153194</v>
      </c>
      <c r="CP232" s="130" t="n">
        <f aca="false">BF232+CO232</f>
        <v>0.945300407057343</v>
      </c>
      <c r="CQ232" s="130" t="n">
        <f aca="false">BG232+CP232</f>
        <v>0.950888942582747</v>
      </c>
      <c r="CR232" s="130" t="n">
        <f aca="false">BH232+CQ232</f>
        <v>0.956477478108151</v>
      </c>
      <c r="CS232" s="130" t="n">
        <f aca="false">BI232+CR232</f>
        <v>0.962066013633555</v>
      </c>
      <c r="CT232" s="130" t="n">
        <f aca="false">BJ232+CS232</f>
        <v>0.967654549158958</v>
      </c>
      <c r="CU232" s="130" t="n">
        <f aca="false">BK232+CT232</f>
        <v>0.973243084684362</v>
      </c>
      <c r="CV232" s="130" t="n">
        <f aca="false">BL232+CU232</f>
        <v>0.978831620209766</v>
      </c>
      <c r="CW232" s="130" t="n">
        <f aca="false">BM232+CV232</f>
        <v>0.984420155735169</v>
      </c>
      <c r="CX232" s="130" t="n">
        <f aca="false">BN232+CW232</f>
        <v>0.985877052976328</v>
      </c>
      <c r="CY232" s="130" t="n">
        <f aca="false">BO232+CX232</f>
        <v>0.987333950217487</v>
      </c>
      <c r="CZ232" s="130" t="n">
        <f aca="false">BP232+CY232</f>
        <v>0.988790847458646</v>
      </c>
      <c r="DA232" s="130" t="n">
        <f aca="false">BQ232+CZ232</f>
        <v>0.990247744699805</v>
      </c>
      <c r="DB232" s="130" t="n">
        <f aca="false">BR232+DA232</f>
        <v>0.991704641940964</v>
      </c>
      <c r="DC232" s="130" t="n">
        <f aca="false">BS232+DB232</f>
        <v>0.993161539182122</v>
      </c>
    </row>
    <row r="233" customFormat="false" ht="12.75" hidden="false" customHeight="false" outlineLevel="0" collapsed="false">
      <c r="Y233" s="138" t="n">
        <f aca="false">Y232+1</f>
        <v>216</v>
      </c>
      <c r="Z233" s="139" t="n">
        <f aca="false">VLOOKUP(Y233,Rank_HbA1c,3,FALSE())</f>
        <v>0.0731231569944499</v>
      </c>
      <c r="AA233" s="138" t="n">
        <f aca="false">AA232+1</f>
        <v>216</v>
      </c>
      <c r="AB233" s="138" t="n">
        <f aca="false">AB232-1</f>
        <v>139</v>
      </c>
      <c r="AC233" s="140" t="n">
        <f aca="false">HLOOKUP(CHOOSE(Calculator!$E$81,$AK$12,0.8,$AK$14),Cum_pct,AA233+2)</f>
        <v>0.790865184544871</v>
      </c>
      <c r="AD233" s="126" t="n">
        <f aca="false">0.005+SUMPRODUCT($AE$17:$AI$17,$AE233:$AI233)/SUM(AE233:AI233)</f>
        <v>0.0688822955932591</v>
      </c>
      <c r="AE233" s="144" t="n">
        <f aca="false">AE232*(1-AE$11)</f>
        <v>0.000974025574190881</v>
      </c>
      <c r="AF233" s="144" t="n">
        <f aca="false">AF232*(1-AF$11)+(AE232-AE233)</f>
        <v>0.0142204693703526</v>
      </c>
      <c r="AG233" s="144" t="n">
        <f aca="false">AG232*(1-AG$11)+(AF232-AF233)</f>
        <v>0.0553145442013446</v>
      </c>
      <c r="AH233" s="144" t="n">
        <f aca="false">AH232*(1-AH$11)+(AG232-AG233)</f>
        <v>0.231042960515401</v>
      </c>
      <c r="AI233" s="144" t="n">
        <f aca="false">1-SUM(AE233:AH233)</f>
        <v>0.698448000338711</v>
      </c>
      <c r="AJ233" s="118" t="n">
        <f aca="false">$AI233/10</f>
        <v>0.0698448000338711</v>
      </c>
      <c r="AK233" s="118" t="n">
        <f aca="false">$AI233/10</f>
        <v>0.0698448000338711</v>
      </c>
      <c r="AL233" s="118" t="n">
        <f aca="false">$AI233/10</f>
        <v>0.0698448000338711</v>
      </c>
      <c r="AM233" s="118" t="n">
        <f aca="false">$AI233/10</f>
        <v>0.0698448000338711</v>
      </c>
      <c r="AN233" s="118" t="n">
        <f aca="false">$AI233/10</f>
        <v>0.0698448000338711</v>
      </c>
      <c r="AO233" s="118" t="n">
        <f aca="false">$AI233/10</f>
        <v>0.0698448000338711</v>
      </c>
      <c r="AP233" s="118" t="n">
        <f aca="false">$AI233/10</f>
        <v>0.0698448000338711</v>
      </c>
      <c r="AQ233" s="118" t="n">
        <f aca="false">$AI233/10</f>
        <v>0.0698448000338711</v>
      </c>
      <c r="AR233" s="118" t="n">
        <f aca="false">$AI233/10</f>
        <v>0.0698448000338711</v>
      </c>
      <c r="AS233" s="118" t="n">
        <f aca="false">$AI233/10</f>
        <v>0.0698448000338711</v>
      </c>
      <c r="AT233" s="118" t="n">
        <f aca="false">$AH233/10</f>
        <v>0.0231042960515401</v>
      </c>
      <c r="AU233" s="118" t="n">
        <f aca="false">$AH233/10</f>
        <v>0.0231042960515401</v>
      </c>
      <c r="AV233" s="118" t="n">
        <f aca="false">$AH233/10</f>
        <v>0.0231042960515401</v>
      </c>
      <c r="AW233" s="118" t="n">
        <f aca="false">$AH233/10</f>
        <v>0.0231042960515401</v>
      </c>
      <c r="AX233" s="118" t="n">
        <f aca="false">$AH233/10</f>
        <v>0.0231042960515401</v>
      </c>
      <c r="AY233" s="118" t="n">
        <f aca="false">$AH233/10</f>
        <v>0.0231042960515401</v>
      </c>
      <c r="AZ233" s="118" t="n">
        <f aca="false">$AH233/10</f>
        <v>0.0231042960515401</v>
      </c>
      <c r="BA233" s="118" t="n">
        <f aca="false">$AH233/10</f>
        <v>0.0231042960515401</v>
      </c>
      <c r="BB233" s="118" t="n">
        <f aca="false">$AH233/10</f>
        <v>0.0231042960515401</v>
      </c>
      <c r="BC233" s="118" t="n">
        <f aca="false">$AH233/10</f>
        <v>0.0231042960515401</v>
      </c>
      <c r="BD233" s="118" t="n">
        <f aca="false">$AG233/10</f>
        <v>0.00553145442013446</v>
      </c>
      <c r="BE233" s="118" t="n">
        <f aca="false">$AG233/10</f>
        <v>0.00553145442013446</v>
      </c>
      <c r="BF233" s="118" t="n">
        <f aca="false">$AG233/10</f>
        <v>0.00553145442013446</v>
      </c>
      <c r="BG233" s="118" t="n">
        <f aca="false">$AG233/10</f>
        <v>0.00553145442013446</v>
      </c>
      <c r="BH233" s="118" t="n">
        <f aca="false">$AG233/10</f>
        <v>0.00553145442013446</v>
      </c>
      <c r="BI233" s="118" t="n">
        <f aca="false">$AG233/10</f>
        <v>0.00553145442013446</v>
      </c>
      <c r="BJ233" s="118" t="n">
        <f aca="false">$AG233/10</f>
        <v>0.00553145442013446</v>
      </c>
      <c r="BK233" s="118" t="n">
        <f aca="false">$AG233/10</f>
        <v>0.00553145442013446</v>
      </c>
      <c r="BL233" s="118" t="n">
        <f aca="false">$AG233/10</f>
        <v>0.00553145442013446</v>
      </c>
      <c r="BM233" s="118" t="n">
        <f aca="false">$AG233/10</f>
        <v>0.00553145442013446</v>
      </c>
      <c r="BN233" s="118" t="n">
        <f aca="false">$AF233/10</f>
        <v>0.00142204693703526</v>
      </c>
      <c r="BO233" s="118" t="n">
        <f aca="false">$AF233/10</f>
        <v>0.00142204693703526</v>
      </c>
      <c r="BP233" s="118" t="n">
        <f aca="false">$AF233/10</f>
        <v>0.00142204693703526</v>
      </c>
      <c r="BQ233" s="118" t="n">
        <f aca="false">$AF233/10</f>
        <v>0.00142204693703526</v>
      </c>
      <c r="BR233" s="118" t="n">
        <f aca="false">$AF233/10</f>
        <v>0.00142204693703526</v>
      </c>
      <c r="BS233" s="118" t="n">
        <f aca="false">$AF233/10</f>
        <v>0.00142204693703526</v>
      </c>
      <c r="BT233" s="130" t="n">
        <f aca="false">AJ233</f>
        <v>0.0698448000338711</v>
      </c>
      <c r="BU233" s="130" t="n">
        <f aca="false">AK233+BT233</f>
        <v>0.139689600067742</v>
      </c>
      <c r="BV233" s="130" t="n">
        <f aca="false">AL233+BU233</f>
        <v>0.209534400101613</v>
      </c>
      <c r="BW233" s="130" t="n">
        <f aca="false">AM233+BV233</f>
        <v>0.279379200135484</v>
      </c>
      <c r="BX233" s="130" t="n">
        <f aca="false">AN233+BW233</f>
        <v>0.349224000169355</v>
      </c>
      <c r="BY233" s="130" t="n">
        <f aca="false">AO233+BX233</f>
        <v>0.419068800203226</v>
      </c>
      <c r="BZ233" s="130" t="n">
        <f aca="false">AP233+BY233</f>
        <v>0.488913600237098</v>
      </c>
      <c r="CA233" s="130" t="n">
        <f aca="false">AQ233+BZ233</f>
        <v>0.558758400270969</v>
      </c>
      <c r="CB233" s="130" t="n">
        <f aca="false">AR233+CA233</f>
        <v>0.62860320030484</v>
      </c>
      <c r="CC233" s="130" t="n">
        <f aca="false">AS233+CB233</f>
        <v>0.698448000338711</v>
      </c>
      <c r="CD233" s="130" t="n">
        <f aca="false">AT233+CC233</f>
        <v>0.721552296390251</v>
      </c>
      <c r="CE233" s="130" t="n">
        <f aca="false">AU233+CD233</f>
        <v>0.744656592441791</v>
      </c>
      <c r="CF233" s="130" t="n">
        <f aca="false">AV233+CE233</f>
        <v>0.767760888493331</v>
      </c>
      <c r="CG233" s="130" t="n">
        <f aca="false">AW233+CF233</f>
        <v>0.790865184544871</v>
      </c>
      <c r="CH233" s="130" t="n">
        <f aca="false">AX233+CG233</f>
        <v>0.813969480596411</v>
      </c>
      <c r="CI233" s="130" t="n">
        <f aca="false">AY233+CH233</f>
        <v>0.837073776647951</v>
      </c>
      <c r="CJ233" s="130" t="n">
        <f aca="false">AZ233+CI233</f>
        <v>0.860178072699491</v>
      </c>
      <c r="CK233" s="130" t="n">
        <f aca="false">BA233+CJ233</f>
        <v>0.883282368751031</v>
      </c>
      <c r="CL233" s="130" t="n">
        <f aca="false">BB233+CK233</f>
        <v>0.906386664802571</v>
      </c>
      <c r="CM233" s="130" t="n">
        <f aca="false">BC233+CL233</f>
        <v>0.929490960854111</v>
      </c>
      <c r="CN233" s="130" t="n">
        <f aca="false">BD233+CM233</f>
        <v>0.935022415274246</v>
      </c>
      <c r="CO233" s="130" t="n">
        <f aca="false">BE233+CN233</f>
        <v>0.94055386969438</v>
      </c>
      <c r="CP233" s="130" t="n">
        <f aca="false">BF233+CO233</f>
        <v>0.946085324114515</v>
      </c>
      <c r="CQ233" s="130" t="n">
        <f aca="false">BG233+CP233</f>
        <v>0.951616778534649</v>
      </c>
      <c r="CR233" s="130" t="n">
        <f aca="false">BH233+CQ233</f>
        <v>0.957148232954784</v>
      </c>
      <c r="CS233" s="130" t="n">
        <f aca="false">BI233+CR233</f>
        <v>0.962679687374918</v>
      </c>
      <c r="CT233" s="130" t="n">
        <f aca="false">BJ233+CS233</f>
        <v>0.968211141795053</v>
      </c>
      <c r="CU233" s="130" t="n">
        <f aca="false">BK233+CT233</f>
        <v>0.973742596215187</v>
      </c>
      <c r="CV233" s="130" t="n">
        <f aca="false">BL233+CU233</f>
        <v>0.979274050635322</v>
      </c>
      <c r="CW233" s="130" t="n">
        <f aca="false">BM233+CV233</f>
        <v>0.984805505055456</v>
      </c>
      <c r="CX233" s="130" t="n">
        <f aca="false">BN233+CW233</f>
        <v>0.986227551992492</v>
      </c>
      <c r="CY233" s="130" t="n">
        <f aca="false">BO233+CX233</f>
        <v>0.987649598929527</v>
      </c>
      <c r="CZ233" s="130" t="n">
        <f aca="false">BP233+CY233</f>
        <v>0.989071645866562</v>
      </c>
      <c r="DA233" s="130" t="n">
        <f aca="false">BQ233+CZ233</f>
        <v>0.990493692803597</v>
      </c>
      <c r="DB233" s="130" t="n">
        <f aca="false">BR233+DA233</f>
        <v>0.991915739740633</v>
      </c>
      <c r="DC233" s="130" t="n">
        <f aca="false">BS233+DB233</f>
        <v>0.993337786677668</v>
      </c>
    </row>
    <row r="234" customFormat="false" ht="12.75" hidden="false" customHeight="false" outlineLevel="0" collapsed="false">
      <c r="Y234" s="138" t="n">
        <f aca="false">Y233+1</f>
        <v>217</v>
      </c>
      <c r="Z234" s="139" t="n">
        <f aca="false">VLOOKUP(Y234,Rank_HbA1c,3,FALSE())</f>
        <v>0.0732141878720387</v>
      </c>
      <c r="AA234" s="138" t="n">
        <f aca="false">AA233+1</f>
        <v>217</v>
      </c>
      <c r="AB234" s="138" t="n">
        <f aca="false">AB233-1</f>
        <v>138</v>
      </c>
      <c r="AC234" s="140" t="n">
        <f aca="false">HLOOKUP(CHOOSE(Calculator!$E$81,$AK$12,0.8,$AK$14),Cum_pct,AA234+2)</f>
        <v>0.79236317064469</v>
      </c>
      <c r="AD234" s="126" t="n">
        <f aca="false">0.005+SUMPRODUCT($AE$17:$AI$17,$AE234:$AI234)/SUM(AE234:AI234)</f>
        <v>0.0688500613868443</v>
      </c>
      <c r="AE234" s="144" t="n">
        <f aca="false">AE233*(1-AE$11)</f>
        <v>0.000938522342011623</v>
      </c>
      <c r="AF234" s="144" t="n">
        <f aca="false">AF233*(1-AF$11)+(AE233-AE234)</f>
        <v>0.013879841187686</v>
      </c>
      <c r="AG234" s="144" t="n">
        <f aca="false">AG233*(1-AG$11)+(AF233-AF234)</f>
        <v>0.0547452481318991</v>
      </c>
      <c r="AH234" s="144" t="n">
        <f aca="false">AH233*(1-AH$11)+(AG233-AG234)</f>
        <v>0.230122029489522</v>
      </c>
      <c r="AI234" s="144" t="n">
        <f aca="false">1-SUM(AE234:AH234)</f>
        <v>0.700314358848881</v>
      </c>
      <c r="AJ234" s="118" t="n">
        <f aca="false">$AI234/10</f>
        <v>0.0700314358848881</v>
      </c>
      <c r="AK234" s="118" t="n">
        <f aca="false">$AI234/10</f>
        <v>0.0700314358848881</v>
      </c>
      <c r="AL234" s="118" t="n">
        <f aca="false">$AI234/10</f>
        <v>0.0700314358848881</v>
      </c>
      <c r="AM234" s="118" t="n">
        <f aca="false">$AI234/10</f>
        <v>0.0700314358848881</v>
      </c>
      <c r="AN234" s="118" t="n">
        <f aca="false">$AI234/10</f>
        <v>0.0700314358848881</v>
      </c>
      <c r="AO234" s="118" t="n">
        <f aca="false">$AI234/10</f>
        <v>0.0700314358848881</v>
      </c>
      <c r="AP234" s="118" t="n">
        <f aca="false">$AI234/10</f>
        <v>0.0700314358848881</v>
      </c>
      <c r="AQ234" s="118" t="n">
        <f aca="false">$AI234/10</f>
        <v>0.0700314358848881</v>
      </c>
      <c r="AR234" s="118" t="n">
        <f aca="false">$AI234/10</f>
        <v>0.0700314358848881</v>
      </c>
      <c r="AS234" s="118" t="n">
        <f aca="false">$AI234/10</f>
        <v>0.0700314358848881</v>
      </c>
      <c r="AT234" s="118" t="n">
        <f aca="false">$AH234/10</f>
        <v>0.0230122029489522</v>
      </c>
      <c r="AU234" s="118" t="n">
        <f aca="false">$AH234/10</f>
        <v>0.0230122029489522</v>
      </c>
      <c r="AV234" s="118" t="n">
        <f aca="false">$AH234/10</f>
        <v>0.0230122029489522</v>
      </c>
      <c r="AW234" s="118" t="n">
        <f aca="false">$AH234/10</f>
        <v>0.0230122029489522</v>
      </c>
      <c r="AX234" s="118" t="n">
        <f aca="false">$AH234/10</f>
        <v>0.0230122029489522</v>
      </c>
      <c r="AY234" s="118" t="n">
        <f aca="false">$AH234/10</f>
        <v>0.0230122029489522</v>
      </c>
      <c r="AZ234" s="118" t="n">
        <f aca="false">$AH234/10</f>
        <v>0.0230122029489522</v>
      </c>
      <c r="BA234" s="118" t="n">
        <f aca="false">$AH234/10</f>
        <v>0.0230122029489522</v>
      </c>
      <c r="BB234" s="118" t="n">
        <f aca="false">$AH234/10</f>
        <v>0.0230122029489522</v>
      </c>
      <c r="BC234" s="118" t="n">
        <f aca="false">$AH234/10</f>
        <v>0.0230122029489522</v>
      </c>
      <c r="BD234" s="118" t="n">
        <f aca="false">$AG234/10</f>
        <v>0.00547452481318991</v>
      </c>
      <c r="BE234" s="118" t="n">
        <f aca="false">$AG234/10</f>
        <v>0.00547452481318991</v>
      </c>
      <c r="BF234" s="118" t="n">
        <f aca="false">$AG234/10</f>
        <v>0.00547452481318991</v>
      </c>
      <c r="BG234" s="118" t="n">
        <f aca="false">$AG234/10</f>
        <v>0.00547452481318991</v>
      </c>
      <c r="BH234" s="118" t="n">
        <f aca="false">$AG234/10</f>
        <v>0.00547452481318991</v>
      </c>
      <c r="BI234" s="118" t="n">
        <f aca="false">$AG234/10</f>
        <v>0.00547452481318991</v>
      </c>
      <c r="BJ234" s="118" t="n">
        <f aca="false">$AG234/10</f>
        <v>0.00547452481318991</v>
      </c>
      <c r="BK234" s="118" t="n">
        <f aca="false">$AG234/10</f>
        <v>0.00547452481318991</v>
      </c>
      <c r="BL234" s="118" t="n">
        <f aca="false">$AG234/10</f>
        <v>0.00547452481318991</v>
      </c>
      <c r="BM234" s="118" t="n">
        <f aca="false">$AG234/10</f>
        <v>0.00547452481318991</v>
      </c>
      <c r="BN234" s="118" t="n">
        <f aca="false">$AF234/10</f>
        <v>0.0013879841187686</v>
      </c>
      <c r="BO234" s="118" t="n">
        <f aca="false">$AF234/10</f>
        <v>0.0013879841187686</v>
      </c>
      <c r="BP234" s="118" t="n">
        <f aca="false">$AF234/10</f>
        <v>0.0013879841187686</v>
      </c>
      <c r="BQ234" s="118" t="n">
        <f aca="false">$AF234/10</f>
        <v>0.0013879841187686</v>
      </c>
      <c r="BR234" s="118" t="n">
        <f aca="false">$AF234/10</f>
        <v>0.0013879841187686</v>
      </c>
      <c r="BS234" s="118" t="n">
        <f aca="false">$AF234/10</f>
        <v>0.0013879841187686</v>
      </c>
      <c r="BT234" s="130" t="n">
        <f aca="false">AJ234</f>
        <v>0.0700314358848881</v>
      </c>
      <c r="BU234" s="130" t="n">
        <f aca="false">AK234+BT234</f>
        <v>0.140062871769776</v>
      </c>
      <c r="BV234" s="130" t="n">
        <f aca="false">AL234+BU234</f>
        <v>0.210094307654664</v>
      </c>
      <c r="BW234" s="130" t="n">
        <f aca="false">AM234+BV234</f>
        <v>0.280125743539552</v>
      </c>
      <c r="BX234" s="130" t="n">
        <f aca="false">AN234+BW234</f>
        <v>0.35015717942444</v>
      </c>
      <c r="BY234" s="130" t="n">
        <f aca="false">AO234+BX234</f>
        <v>0.420188615309329</v>
      </c>
      <c r="BZ234" s="130" t="n">
        <f aca="false">AP234+BY234</f>
        <v>0.490220051194217</v>
      </c>
      <c r="CA234" s="130" t="n">
        <f aca="false">AQ234+BZ234</f>
        <v>0.560251487079105</v>
      </c>
      <c r="CB234" s="130" t="n">
        <f aca="false">AR234+CA234</f>
        <v>0.630282922963993</v>
      </c>
      <c r="CC234" s="130" t="n">
        <f aca="false">AS234+CB234</f>
        <v>0.700314358848881</v>
      </c>
      <c r="CD234" s="130" t="n">
        <f aca="false">AT234+CC234</f>
        <v>0.723326561797833</v>
      </c>
      <c r="CE234" s="130" t="n">
        <f aca="false">AU234+CD234</f>
        <v>0.746338764746786</v>
      </c>
      <c r="CF234" s="130" t="n">
        <f aca="false">AV234+CE234</f>
        <v>0.769350967695738</v>
      </c>
      <c r="CG234" s="130" t="n">
        <f aca="false">AW234+CF234</f>
        <v>0.79236317064469</v>
      </c>
      <c r="CH234" s="130" t="n">
        <f aca="false">AX234+CG234</f>
        <v>0.815375373593642</v>
      </c>
      <c r="CI234" s="130" t="n">
        <f aca="false">AY234+CH234</f>
        <v>0.838387576542594</v>
      </c>
      <c r="CJ234" s="130" t="n">
        <f aca="false">AZ234+CI234</f>
        <v>0.861399779491547</v>
      </c>
      <c r="CK234" s="130" t="n">
        <f aca="false">BA234+CJ234</f>
        <v>0.884411982440499</v>
      </c>
      <c r="CL234" s="130" t="n">
        <f aca="false">BB234+CK234</f>
        <v>0.907424185389451</v>
      </c>
      <c r="CM234" s="130" t="n">
        <f aca="false">BC234+CL234</f>
        <v>0.930436388338403</v>
      </c>
      <c r="CN234" s="130" t="n">
        <f aca="false">BD234+CM234</f>
        <v>0.935910913151593</v>
      </c>
      <c r="CO234" s="130" t="n">
        <f aca="false">BE234+CN234</f>
        <v>0.941385437964783</v>
      </c>
      <c r="CP234" s="130" t="n">
        <f aca="false">BF234+CO234</f>
        <v>0.946859962777973</v>
      </c>
      <c r="CQ234" s="130" t="n">
        <f aca="false">BG234+CP234</f>
        <v>0.952334487591163</v>
      </c>
      <c r="CR234" s="130" t="n">
        <f aca="false">BH234+CQ234</f>
        <v>0.957809012404353</v>
      </c>
      <c r="CS234" s="130" t="n">
        <f aca="false">BI234+CR234</f>
        <v>0.963283537217543</v>
      </c>
      <c r="CT234" s="130" t="n">
        <f aca="false">BJ234+CS234</f>
        <v>0.968758062030733</v>
      </c>
      <c r="CU234" s="130" t="n">
        <f aca="false">BK234+CT234</f>
        <v>0.974232586843922</v>
      </c>
      <c r="CV234" s="130" t="n">
        <f aca="false">BL234+CU234</f>
        <v>0.979707111657112</v>
      </c>
      <c r="CW234" s="130" t="n">
        <f aca="false">BM234+CV234</f>
        <v>0.985181636470302</v>
      </c>
      <c r="CX234" s="130" t="n">
        <f aca="false">BN234+CW234</f>
        <v>0.986569620589071</v>
      </c>
      <c r="CY234" s="130" t="n">
        <f aca="false">BO234+CX234</f>
        <v>0.987957604707839</v>
      </c>
      <c r="CZ234" s="130" t="n">
        <f aca="false">BP234+CY234</f>
        <v>0.989345588826608</v>
      </c>
      <c r="DA234" s="130" t="n">
        <f aca="false">BQ234+CZ234</f>
        <v>0.990733572945377</v>
      </c>
      <c r="DB234" s="130" t="n">
        <f aca="false">BR234+DA234</f>
        <v>0.992121557064145</v>
      </c>
      <c r="DC234" s="130" t="n">
        <f aca="false">BS234+DB234</f>
        <v>0.993509541182914</v>
      </c>
    </row>
    <row r="235" customFormat="false" ht="12.75" hidden="false" customHeight="false" outlineLevel="0" collapsed="false">
      <c r="Y235" s="138" t="n">
        <f aca="false">Y234+1</f>
        <v>218</v>
      </c>
      <c r="Z235" s="139" t="n">
        <f aca="false">VLOOKUP(Y235,Rank_HbA1c,3,FALSE())</f>
        <v>0.0733066221015533</v>
      </c>
      <c r="AA235" s="138" t="n">
        <f aca="false">AA234+1</f>
        <v>218</v>
      </c>
      <c r="AB235" s="138" t="n">
        <f aca="false">AB234-1</f>
        <v>137</v>
      </c>
      <c r="AC235" s="140" t="n">
        <f aca="false">HLOOKUP(CHOOSE(Calculator!$E$81,$AK$12,0.8,$AK$14),Cum_pct,AA235+2)</f>
        <v>0.793847923366918</v>
      </c>
      <c r="AD235" s="126" t="n">
        <f aca="false">0.005+SUMPRODUCT($AE$17:$AI$17,$AE235:$AI235)/SUM(AE235:AI235)</f>
        <v>0.0688181863038489</v>
      </c>
      <c r="AE235" s="144" t="n">
        <f aca="false">AE234*(1-AE$11)</f>
        <v>0.0009043132026453</v>
      </c>
      <c r="AF235" s="144" t="n">
        <f aca="false">AF234*(1-AF$11)+(AE234-AE235)</f>
        <v>0.013546928527638</v>
      </c>
      <c r="AG235" s="144" t="n">
        <f aca="false">AG234*(1-AG$11)+(AF234-AF235)</f>
        <v>0.0541776014601773</v>
      </c>
      <c r="AH235" s="144" t="n">
        <f aca="false">AH234*(1-AH$11)+(AG234-AG235)</f>
        <v>0.229205389071037</v>
      </c>
      <c r="AI235" s="144" t="n">
        <f aca="false">1-SUM(AE235:AH235)</f>
        <v>0.702165767738503</v>
      </c>
      <c r="AJ235" s="118" t="n">
        <f aca="false">$AI235/10</f>
        <v>0.0702165767738503</v>
      </c>
      <c r="AK235" s="118" t="n">
        <f aca="false">$AI235/10</f>
        <v>0.0702165767738503</v>
      </c>
      <c r="AL235" s="118" t="n">
        <f aca="false">$AI235/10</f>
        <v>0.0702165767738503</v>
      </c>
      <c r="AM235" s="118" t="n">
        <f aca="false">$AI235/10</f>
        <v>0.0702165767738503</v>
      </c>
      <c r="AN235" s="118" t="n">
        <f aca="false">$AI235/10</f>
        <v>0.0702165767738503</v>
      </c>
      <c r="AO235" s="118" t="n">
        <f aca="false">$AI235/10</f>
        <v>0.0702165767738503</v>
      </c>
      <c r="AP235" s="118" t="n">
        <f aca="false">$AI235/10</f>
        <v>0.0702165767738503</v>
      </c>
      <c r="AQ235" s="118" t="n">
        <f aca="false">$AI235/10</f>
        <v>0.0702165767738503</v>
      </c>
      <c r="AR235" s="118" t="n">
        <f aca="false">$AI235/10</f>
        <v>0.0702165767738503</v>
      </c>
      <c r="AS235" s="118" t="n">
        <f aca="false">$AI235/10</f>
        <v>0.0702165767738503</v>
      </c>
      <c r="AT235" s="118" t="n">
        <f aca="false">$AH235/10</f>
        <v>0.0229205389071037</v>
      </c>
      <c r="AU235" s="118" t="n">
        <f aca="false">$AH235/10</f>
        <v>0.0229205389071037</v>
      </c>
      <c r="AV235" s="118" t="n">
        <f aca="false">$AH235/10</f>
        <v>0.0229205389071037</v>
      </c>
      <c r="AW235" s="118" t="n">
        <f aca="false">$AH235/10</f>
        <v>0.0229205389071037</v>
      </c>
      <c r="AX235" s="118" t="n">
        <f aca="false">$AH235/10</f>
        <v>0.0229205389071037</v>
      </c>
      <c r="AY235" s="118" t="n">
        <f aca="false">$AH235/10</f>
        <v>0.0229205389071037</v>
      </c>
      <c r="AZ235" s="118" t="n">
        <f aca="false">$AH235/10</f>
        <v>0.0229205389071037</v>
      </c>
      <c r="BA235" s="118" t="n">
        <f aca="false">$AH235/10</f>
        <v>0.0229205389071037</v>
      </c>
      <c r="BB235" s="118" t="n">
        <f aca="false">$AH235/10</f>
        <v>0.0229205389071037</v>
      </c>
      <c r="BC235" s="118" t="n">
        <f aca="false">$AH235/10</f>
        <v>0.0229205389071037</v>
      </c>
      <c r="BD235" s="118" t="n">
        <f aca="false">$AG235/10</f>
        <v>0.00541776014601773</v>
      </c>
      <c r="BE235" s="118" t="n">
        <f aca="false">$AG235/10</f>
        <v>0.00541776014601773</v>
      </c>
      <c r="BF235" s="118" t="n">
        <f aca="false">$AG235/10</f>
        <v>0.00541776014601773</v>
      </c>
      <c r="BG235" s="118" t="n">
        <f aca="false">$AG235/10</f>
        <v>0.00541776014601773</v>
      </c>
      <c r="BH235" s="118" t="n">
        <f aca="false">$AG235/10</f>
        <v>0.00541776014601773</v>
      </c>
      <c r="BI235" s="118" t="n">
        <f aca="false">$AG235/10</f>
        <v>0.00541776014601773</v>
      </c>
      <c r="BJ235" s="118" t="n">
        <f aca="false">$AG235/10</f>
        <v>0.00541776014601773</v>
      </c>
      <c r="BK235" s="118" t="n">
        <f aca="false">$AG235/10</f>
        <v>0.00541776014601773</v>
      </c>
      <c r="BL235" s="118" t="n">
        <f aca="false">$AG235/10</f>
        <v>0.00541776014601773</v>
      </c>
      <c r="BM235" s="118" t="n">
        <f aca="false">$AG235/10</f>
        <v>0.00541776014601773</v>
      </c>
      <c r="BN235" s="118" t="n">
        <f aca="false">$AF235/10</f>
        <v>0.0013546928527638</v>
      </c>
      <c r="BO235" s="118" t="n">
        <f aca="false">$AF235/10</f>
        <v>0.0013546928527638</v>
      </c>
      <c r="BP235" s="118" t="n">
        <f aca="false">$AF235/10</f>
        <v>0.0013546928527638</v>
      </c>
      <c r="BQ235" s="118" t="n">
        <f aca="false">$AF235/10</f>
        <v>0.0013546928527638</v>
      </c>
      <c r="BR235" s="118" t="n">
        <f aca="false">$AF235/10</f>
        <v>0.0013546928527638</v>
      </c>
      <c r="BS235" s="118" t="n">
        <f aca="false">$AF235/10</f>
        <v>0.0013546928527638</v>
      </c>
      <c r="BT235" s="130" t="n">
        <f aca="false">AJ235</f>
        <v>0.0702165767738503</v>
      </c>
      <c r="BU235" s="130" t="n">
        <f aca="false">AK235+BT235</f>
        <v>0.140433153547701</v>
      </c>
      <c r="BV235" s="130" t="n">
        <f aca="false">AL235+BU235</f>
        <v>0.210649730321551</v>
      </c>
      <c r="BW235" s="130" t="n">
        <f aca="false">AM235+BV235</f>
        <v>0.280866307095401</v>
      </c>
      <c r="BX235" s="130" t="n">
        <f aca="false">AN235+BW235</f>
        <v>0.351082883869251</v>
      </c>
      <c r="BY235" s="130" t="n">
        <f aca="false">AO235+BX235</f>
        <v>0.421299460643102</v>
      </c>
      <c r="BZ235" s="130" t="n">
        <f aca="false">AP235+BY235</f>
        <v>0.491516037416952</v>
      </c>
      <c r="CA235" s="130" t="n">
        <f aca="false">AQ235+BZ235</f>
        <v>0.561732614190802</v>
      </c>
      <c r="CB235" s="130" t="n">
        <f aca="false">AR235+CA235</f>
        <v>0.631949190964653</v>
      </c>
      <c r="CC235" s="130" t="n">
        <f aca="false">AS235+CB235</f>
        <v>0.702165767738503</v>
      </c>
      <c r="CD235" s="130" t="n">
        <f aca="false">AT235+CC235</f>
        <v>0.725086306645607</v>
      </c>
      <c r="CE235" s="130" t="n">
        <f aca="false">AU235+CD235</f>
        <v>0.74800684555271</v>
      </c>
      <c r="CF235" s="130" t="n">
        <f aca="false">AV235+CE235</f>
        <v>0.770927384459814</v>
      </c>
      <c r="CG235" s="130" t="n">
        <f aca="false">AW235+CF235</f>
        <v>0.793847923366918</v>
      </c>
      <c r="CH235" s="130" t="n">
        <f aca="false">AX235+CG235</f>
        <v>0.816768462274021</v>
      </c>
      <c r="CI235" s="130" t="n">
        <f aca="false">AY235+CH235</f>
        <v>0.839689001181125</v>
      </c>
      <c r="CJ235" s="130" t="n">
        <f aca="false">AZ235+CI235</f>
        <v>0.862609540088228</v>
      </c>
      <c r="CK235" s="130" t="n">
        <f aca="false">BA235+CJ235</f>
        <v>0.885530078995332</v>
      </c>
      <c r="CL235" s="130" t="n">
        <f aca="false">BB235+CK235</f>
        <v>0.908450617902436</v>
      </c>
      <c r="CM235" s="130" t="n">
        <f aca="false">BC235+CL235</f>
        <v>0.931371156809539</v>
      </c>
      <c r="CN235" s="130" t="n">
        <f aca="false">BD235+CM235</f>
        <v>0.936788916955557</v>
      </c>
      <c r="CO235" s="130" t="n">
        <f aca="false">BE235+CN235</f>
        <v>0.942206677101575</v>
      </c>
      <c r="CP235" s="130" t="n">
        <f aca="false">BF235+CO235</f>
        <v>0.947624437247593</v>
      </c>
      <c r="CQ235" s="130" t="n">
        <f aca="false">BG235+CP235</f>
        <v>0.95304219739361</v>
      </c>
      <c r="CR235" s="130" t="n">
        <f aca="false">BH235+CQ235</f>
        <v>0.958459957539628</v>
      </c>
      <c r="CS235" s="130" t="n">
        <f aca="false">BI235+CR235</f>
        <v>0.963877717685646</v>
      </c>
      <c r="CT235" s="130" t="n">
        <f aca="false">BJ235+CS235</f>
        <v>0.969295477831663</v>
      </c>
      <c r="CU235" s="130" t="n">
        <f aca="false">BK235+CT235</f>
        <v>0.974713237977681</v>
      </c>
      <c r="CV235" s="130" t="n">
        <f aca="false">BL235+CU235</f>
        <v>0.980130998123699</v>
      </c>
      <c r="CW235" s="130" t="n">
        <f aca="false">BM235+CV235</f>
        <v>0.985548758269716</v>
      </c>
      <c r="CX235" s="130" t="n">
        <f aca="false">BN235+CW235</f>
        <v>0.98690345112248</v>
      </c>
      <c r="CY235" s="130" t="n">
        <f aca="false">BO235+CX235</f>
        <v>0.988258143975244</v>
      </c>
      <c r="CZ235" s="130" t="n">
        <f aca="false">BP235+CY235</f>
        <v>0.989612836828008</v>
      </c>
      <c r="DA235" s="130" t="n">
        <f aca="false">BQ235+CZ235</f>
        <v>0.990967529680772</v>
      </c>
      <c r="DB235" s="130" t="n">
        <f aca="false">BR235+DA235</f>
        <v>0.992322222533535</v>
      </c>
      <c r="DC235" s="130" t="n">
        <f aca="false">BS235+DB235</f>
        <v>0.993676915386299</v>
      </c>
    </row>
    <row r="236" customFormat="false" ht="12.75" hidden="false" customHeight="false" outlineLevel="0" collapsed="false">
      <c r="Y236" s="138" t="n">
        <f aca="false">Y235+1</f>
        <v>219</v>
      </c>
      <c r="Z236" s="139" t="n">
        <f aca="false">VLOOKUP(Y236,Rank_HbA1c,3,FALSE())</f>
        <v>0.0734004849896941</v>
      </c>
      <c r="AA236" s="138" t="n">
        <f aca="false">AA235+1</f>
        <v>219</v>
      </c>
      <c r="AB236" s="138" t="n">
        <f aca="false">AB235-1</f>
        <v>136</v>
      </c>
      <c r="AC236" s="140" t="n">
        <f aca="false">HLOOKUP(CHOOSE(Calculator!$E$81,$AK$12,0.8,$AK$14),Cum_pct,AA236+2)</f>
        <v>0.795319611482458</v>
      </c>
      <c r="AD236" s="126" t="n">
        <f aca="false">0.005+SUMPRODUCT($AE$17:$AI$17,$AE236:$AI236)/SUM(AE236:AI236)</f>
        <v>0.0687866647712977</v>
      </c>
      <c r="AE236" s="144" t="n">
        <f aca="false">AE235*(1-AE$11)</f>
        <v>0.000871350986408879</v>
      </c>
      <c r="AF236" s="144" t="n">
        <f aca="false">AF235*(1-AF$11)+(AE235-AE236)</f>
        <v>0.0132215744843184</v>
      </c>
      <c r="AG236" s="144" t="n">
        <f aca="false">AG235*(1-AG$11)+(AF235-AF236)</f>
        <v>0.053611733959477</v>
      </c>
      <c r="AH236" s="144" t="n">
        <f aca="false">AH235*(1-AH$11)+(AG235-AG236)</f>
        <v>0.228292881812229</v>
      </c>
      <c r="AI236" s="144" t="n">
        <f aca="false">1-SUM(AE236:AH236)</f>
        <v>0.704002458757567</v>
      </c>
      <c r="AJ236" s="118" t="n">
        <f aca="false">$AI236/10</f>
        <v>0.0704002458757567</v>
      </c>
      <c r="AK236" s="118" t="n">
        <f aca="false">$AI236/10</f>
        <v>0.0704002458757567</v>
      </c>
      <c r="AL236" s="118" t="n">
        <f aca="false">$AI236/10</f>
        <v>0.0704002458757567</v>
      </c>
      <c r="AM236" s="118" t="n">
        <f aca="false">$AI236/10</f>
        <v>0.0704002458757567</v>
      </c>
      <c r="AN236" s="118" t="n">
        <f aca="false">$AI236/10</f>
        <v>0.0704002458757567</v>
      </c>
      <c r="AO236" s="118" t="n">
        <f aca="false">$AI236/10</f>
        <v>0.0704002458757567</v>
      </c>
      <c r="AP236" s="118" t="n">
        <f aca="false">$AI236/10</f>
        <v>0.0704002458757567</v>
      </c>
      <c r="AQ236" s="118" t="n">
        <f aca="false">$AI236/10</f>
        <v>0.0704002458757567</v>
      </c>
      <c r="AR236" s="118" t="n">
        <f aca="false">$AI236/10</f>
        <v>0.0704002458757567</v>
      </c>
      <c r="AS236" s="118" t="n">
        <f aca="false">$AI236/10</f>
        <v>0.0704002458757567</v>
      </c>
      <c r="AT236" s="118" t="n">
        <f aca="false">$AH236/10</f>
        <v>0.0228292881812229</v>
      </c>
      <c r="AU236" s="118" t="n">
        <f aca="false">$AH236/10</f>
        <v>0.0228292881812229</v>
      </c>
      <c r="AV236" s="118" t="n">
        <f aca="false">$AH236/10</f>
        <v>0.0228292881812229</v>
      </c>
      <c r="AW236" s="118" t="n">
        <f aca="false">$AH236/10</f>
        <v>0.0228292881812229</v>
      </c>
      <c r="AX236" s="118" t="n">
        <f aca="false">$AH236/10</f>
        <v>0.0228292881812229</v>
      </c>
      <c r="AY236" s="118" t="n">
        <f aca="false">$AH236/10</f>
        <v>0.0228292881812229</v>
      </c>
      <c r="AZ236" s="118" t="n">
        <f aca="false">$AH236/10</f>
        <v>0.0228292881812229</v>
      </c>
      <c r="BA236" s="118" t="n">
        <f aca="false">$AH236/10</f>
        <v>0.0228292881812229</v>
      </c>
      <c r="BB236" s="118" t="n">
        <f aca="false">$AH236/10</f>
        <v>0.0228292881812229</v>
      </c>
      <c r="BC236" s="118" t="n">
        <f aca="false">$AH236/10</f>
        <v>0.0228292881812229</v>
      </c>
      <c r="BD236" s="118" t="n">
        <f aca="false">$AG236/10</f>
        <v>0.0053611733959477</v>
      </c>
      <c r="BE236" s="118" t="n">
        <f aca="false">$AG236/10</f>
        <v>0.0053611733959477</v>
      </c>
      <c r="BF236" s="118" t="n">
        <f aca="false">$AG236/10</f>
        <v>0.0053611733959477</v>
      </c>
      <c r="BG236" s="118" t="n">
        <f aca="false">$AG236/10</f>
        <v>0.0053611733959477</v>
      </c>
      <c r="BH236" s="118" t="n">
        <f aca="false">$AG236/10</f>
        <v>0.0053611733959477</v>
      </c>
      <c r="BI236" s="118" t="n">
        <f aca="false">$AG236/10</f>
        <v>0.0053611733959477</v>
      </c>
      <c r="BJ236" s="118" t="n">
        <f aca="false">$AG236/10</f>
        <v>0.0053611733959477</v>
      </c>
      <c r="BK236" s="118" t="n">
        <f aca="false">$AG236/10</f>
        <v>0.0053611733959477</v>
      </c>
      <c r="BL236" s="118" t="n">
        <f aca="false">$AG236/10</f>
        <v>0.0053611733959477</v>
      </c>
      <c r="BM236" s="118" t="n">
        <f aca="false">$AG236/10</f>
        <v>0.0053611733959477</v>
      </c>
      <c r="BN236" s="118" t="n">
        <f aca="false">$AF236/10</f>
        <v>0.00132215744843184</v>
      </c>
      <c r="BO236" s="118" t="n">
        <f aca="false">$AF236/10</f>
        <v>0.00132215744843184</v>
      </c>
      <c r="BP236" s="118" t="n">
        <f aca="false">$AF236/10</f>
        <v>0.00132215744843184</v>
      </c>
      <c r="BQ236" s="118" t="n">
        <f aca="false">$AF236/10</f>
        <v>0.00132215744843184</v>
      </c>
      <c r="BR236" s="118" t="n">
        <f aca="false">$AF236/10</f>
        <v>0.00132215744843184</v>
      </c>
      <c r="BS236" s="118" t="n">
        <f aca="false">$AF236/10</f>
        <v>0.00132215744843184</v>
      </c>
      <c r="BT236" s="130" t="n">
        <f aca="false">AJ236</f>
        <v>0.0704002458757567</v>
      </c>
      <c r="BU236" s="130" t="n">
        <f aca="false">AK236+BT236</f>
        <v>0.140800491751513</v>
      </c>
      <c r="BV236" s="130" t="n">
        <f aca="false">AL236+BU236</f>
        <v>0.21120073762727</v>
      </c>
      <c r="BW236" s="130" t="n">
        <f aca="false">AM236+BV236</f>
        <v>0.281600983503027</v>
      </c>
      <c r="BX236" s="130" t="n">
        <f aca="false">AN236+BW236</f>
        <v>0.352001229378783</v>
      </c>
      <c r="BY236" s="130" t="n">
        <f aca="false">AO236+BX236</f>
        <v>0.42240147525454</v>
      </c>
      <c r="BZ236" s="130" t="n">
        <f aca="false">AP236+BY236</f>
        <v>0.492801721130297</v>
      </c>
      <c r="CA236" s="130" t="n">
        <f aca="false">AQ236+BZ236</f>
        <v>0.563201967006053</v>
      </c>
      <c r="CB236" s="130" t="n">
        <f aca="false">AR236+CA236</f>
        <v>0.63360221288181</v>
      </c>
      <c r="CC236" s="130" t="n">
        <f aca="false">AS236+CB236</f>
        <v>0.704002458757567</v>
      </c>
      <c r="CD236" s="130" t="n">
        <f aca="false">AT236+CC236</f>
        <v>0.72683174693879</v>
      </c>
      <c r="CE236" s="130" t="n">
        <f aca="false">AU236+CD236</f>
        <v>0.749661035120013</v>
      </c>
      <c r="CF236" s="130" t="n">
        <f aca="false">AV236+CE236</f>
        <v>0.772490323301235</v>
      </c>
      <c r="CG236" s="130" t="n">
        <f aca="false">AW236+CF236</f>
        <v>0.795319611482458</v>
      </c>
      <c r="CH236" s="130" t="n">
        <f aca="false">AX236+CG236</f>
        <v>0.818148899663681</v>
      </c>
      <c r="CI236" s="130" t="n">
        <f aca="false">AY236+CH236</f>
        <v>0.840978187844904</v>
      </c>
      <c r="CJ236" s="130" t="n">
        <f aca="false">AZ236+CI236</f>
        <v>0.863807476026127</v>
      </c>
      <c r="CK236" s="130" t="n">
        <f aca="false">BA236+CJ236</f>
        <v>0.88663676420735</v>
      </c>
      <c r="CL236" s="130" t="n">
        <f aca="false">BB236+CK236</f>
        <v>0.909466052388573</v>
      </c>
      <c r="CM236" s="130" t="n">
        <f aca="false">BC236+CL236</f>
        <v>0.932295340569796</v>
      </c>
      <c r="CN236" s="130" t="n">
        <f aca="false">BD236+CM236</f>
        <v>0.937656513965743</v>
      </c>
      <c r="CO236" s="130" t="n">
        <f aca="false">BE236+CN236</f>
        <v>0.943017687361691</v>
      </c>
      <c r="CP236" s="130" t="n">
        <f aca="false">BF236+CO236</f>
        <v>0.948378860757638</v>
      </c>
      <c r="CQ236" s="130" t="n">
        <f aca="false">BG236+CP236</f>
        <v>0.953740034153586</v>
      </c>
      <c r="CR236" s="130" t="n">
        <f aca="false">BH236+CQ236</f>
        <v>0.959101207549534</v>
      </c>
      <c r="CS236" s="130" t="n">
        <f aca="false">BI236+CR236</f>
        <v>0.964462380945481</v>
      </c>
      <c r="CT236" s="130" t="n">
        <f aca="false">BJ236+CS236</f>
        <v>0.969823554341429</v>
      </c>
      <c r="CU236" s="130" t="n">
        <f aca="false">BK236+CT236</f>
        <v>0.975184727737377</v>
      </c>
      <c r="CV236" s="130" t="n">
        <f aca="false">BL236+CU236</f>
        <v>0.980545901133324</v>
      </c>
      <c r="CW236" s="130" t="n">
        <f aca="false">BM236+CV236</f>
        <v>0.985907074529272</v>
      </c>
      <c r="CX236" s="130" t="n">
        <f aca="false">BN236+CW236</f>
        <v>0.987229231977704</v>
      </c>
      <c r="CY236" s="130" t="n">
        <f aca="false">BO236+CX236</f>
        <v>0.988551389426136</v>
      </c>
      <c r="CZ236" s="130" t="n">
        <f aca="false">BP236+CY236</f>
        <v>0.989873546874568</v>
      </c>
      <c r="DA236" s="130" t="n">
        <f aca="false">BQ236+CZ236</f>
        <v>0.991195704323</v>
      </c>
      <c r="DB236" s="130" t="n">
        <f aca="false">BR236+DA236</f>
        <v>0.992517861771432</v>
      </c>
      <c r="DC236" s="130" t="n">
        <f aca="false">BS236+DB236</f>
        <v>0.993840019219863</v>
      </c>
    </row>
    <row r="237" customFormat="false" ht="12.75" hidden="false" customHeight="false" outlineLevel="0" collapsed="false">
      <c r="Y237" s="138" t="n">
        <f aca="false">Y236+1</f>
        <v>220</v>
      </c>
      <c r="Z237" s="139" t="n">
        <f aca="false">VLOOKUP(Y237,Rank_HbA1c,3,FALSE())</f>
        <v>0.0734958022712614</v>
      </c>
      <c r="AA237" s="138" t="n">
        <f aca="false">AA236+1</f>
        <v>220</v>
      </c>
      <c r="AB237" s="138" t="n">
        <f aca="false">AB236-1</f>
        <v>135</v>
      </c>
      <c r="AC237" s="140" t="n">
        <f aca="false">HLOOKUP(CHOOSE(Calculator!$E$81,$AK$12,0.8,$AK$14),Cum_pct,AA237+2)</f>
        <v>0.796778400828973</v>
      </c>
      <c r="AD237" s="126" t="n">
        <f aca="false">0.005+SUMPRODUCT($AE$17:$AI$17,$AE237:$AI237)/SUM(AE237:AI237)</f>
        <v>0.0687554913224132</v>
      </c>
      <c r="AE237" s="144" t="n">
        <f aca="false">AE236*(1-AE$11)</f>
        <v>0.000839590242954275</v>
      </c>
      <c r="AF237" s="144" t="n">
        <f aca="false">AF236*(1-AF$11)+(AE236-AE237)</f>
        <v>0.0129036245826628</v>
      </c>
      <c r="AG237" s="144" t="n">
        <f aca="false">AG236*(1-AG$11)+(AF236-AF237)</f>
        <v>0.0530477708374992</v>
      </c>
      <c r="AH237" s="144" t="n">
        <f aca="false">AH236*(1-AH$11)+(AG236-AG237)</f>
        <v>0.227384355846518</v>
      </c>
      <c r="AI237" s="144" t="n">
        <f aca="false">1-SUM(AE237:AH237)</f>
        <v>0.705824658490366</v>
      </c>
      <c r="AJ237" s="118" t="n">
        <f aca="false">$AI237/10</f>
        <v>0.0705824658490366</v>
      </c>
      <c r="AK237" s="118" t="n">
        <f aca="false">$AI237/10</f>
        <v>0.0705824658490366</v>
      </c>
      <c r="AL237" s="118" t="n">
        <f aca="false">$AI237/10</f>
        <v>0.0705824658490366</v>
      </c>
      <c r="AM237" s="118" t="n">
        <f aca="false">$AI237/10</f>
        <v>0.0705824658490366</v>
      </c>
      <c r="AN237" s="118" t="n">
        <f aca="false">$AI237/10</f>
        <v>0.0705824658490366</v>
      </c>
      <c r="AO237" s="118" t="n">
        <f aca="false">$AI237/10</f>
        <v>0.0705824658490366</v>
      </c>
      <c r="AP237" s="118" t="n">
        <f aca="false">$AI237/10</f>
        <v>0.0705824658490366</v>
      </c>
      <c r="AQ237" s="118" t="n">
        <f aca="false">$AI237/10</f>
        <v>0.0705824658490366</v>
      </c>
      <c r="AR237" s="118" t="n">
        <f aca="false">$AI237/10</f>
        <v>0.0705824658490366</v>
      </c>
      <c r="AS237" s="118" t="n">
        <f aca="false">$AI237/10</f>
        <v>0.0705824658490366</v>
      </c>
      <c r="AT237" s="118" t="n">
        <f aca="false">$AH237/10</f>
        <v>0.0227384355846518</v>
      </c>
      <c r="AU237" s="118" t="n">
        <f aca="false">$AH237/10</f>
        <v>0.0227384355846518</v>
      </c>
      <c r="AV237" s="118" t="n">
        <f aca="false">$AH237/10</f>
        <v>0.0227384355846518</v>
      </c>
      <c r="AW237" s="118" t="n">
        <f aca="false">$AH237/10</f>
        <v>0.0227384355846518</v>
      </c>
      <c r="AX237" s="118" t="n">
        <f aca="false">$AH237/10</f>
        <v>0.0227384355846518</v>
      </c>
      <c r="AY237" s="118" t="n">
        <f aca="false">$AH237/10</f>
        <v>0.0227384355846518</v>
      </c>
      <c r="AZ237" s="118" t="n">
        <f aca="false">$AH237/10</f>
        <v>0.0227384355846518</v>
      </c>
      <c r="BA237" s="118" t="n">
        <f aca="false">$AH237/10</f>
        <v>0.0227384355846518</v>
      </c>
      <c r="BB237" s="118" t="n">
        <f aca="false">$AH237/10</f>
        <v>0.0227384355846518</v>
      </c>
      <c r="BC237" s="118" t="n">
        <f aca="false">$AH237/10</f>
        <v>0.0227384355846518</v>
      </c>
      <c r="BD237" s="118" t="n">
        <f aca="false">$AG237/10</f>
        <v>0.00530477708374992</v>
      </c>
      <c r="BE237" s="118" t="n">
        <f aca="false">$AG237/10</f>
        <v>0.00530477708374992</v>
      </c>
      <c r="BF237" s="118" t="n">
        <f aca="false">$AG237/10</f>
        <v>0.00530477708374992</v>
      </c>
      <c r="BG237" s="118" t="n">
        <f aca="false">$AG237/10</f>
        <v>0.00530477708374992</v>
      </c>
      <c r="BH237" s="118" t="n">
        <f aca="false">$AG237/10</f>
        <v>0.00530477708374992</v>
      </c>
      <c r="BI237" s="118" t="n">
        <f aca="false">$AG237/10</f>
        <v>0.00530477708374992</v>
      </c>
      <c r="BJ237" s="118" t="n">
        <f aca="false">$AG237/10</f>
        <v>0.00530477708374992</v>
      </c>
      <c r="BK237" s="118" t="n">
        <f aca="false">$AG237/10</f>
        <v>0.00530477708374992</v>
      </c>
      <c r="BL237" s="118" t="n">
        <f aca="false">$AG237/10</f>
        <v>0.00530477708374992</v>
      </c>
      <c r="BM237" s="118" t="n">
        <f aca="false">$AG237/10</f>
        <v>0.00530477708374992</v>
      </c>
      <c r="BN237" s="118" t="n">
        <f aca="false">$AF237/10</f>
        <v>0.00129036245826628</v>
      </c>
      <c r="BO237" s="118" t="n">
        <f aca="false">$AF237/10</f>
        <v>0.00129036245826628</v>
      </c>
      <c r="BP237" s="118" t="n">
        <f aca="false">$AF237/10</f>
        <v>0.00129036245826628</v>
      </c>
      <c r="BQ237" s="118" t="n">
        <f aca="false">$AF237/10</f>
        <v>0.00129036245826628</v>
      </c>
      <c r="BR237" s="118" t="n">
        <f aca="false">$AF237/10</f>
        <v>0.00129036245826628</v>
      </c>
      <c r="BS237" s="118" t="n">
        <f aca="false">$AF237/10</f>
        <v>0.00129036245826628</v>
      </c>
      <c r="BT237" s="130" t="n">
        <f aca="false">AJ237</f>
        <v>0.0705824658490366</v>
      </c>
      <c r="BU237" s="130" t="n">
        <f aca="false">AK237+BT237</f>
        <v>0.141164931698073</v>
      </c>
      <c r="BV237" s="130" t="n">
        <f aca="false">AL237+BU237</f>
        <v>0.21174739754711</v>
      </c>
      <c r="BW237" s="130" t="n">
        <f aca="false">AM237+BV237</f>
        <v>0.282329863396146</v>
      </c>
      <c r="BX237" s="130" t="n">
        <f aca="false">AN237+BW237</f>
        <v>0.352912329245183</v>
      </c>
      <c r="BY237" s="130" t="n">
        <f aca="false">AO237+BX237</f>
        <v>0.42349479509422</v>
      </c>
      <c r="BZ237" s="130" t="n">
        <f aca="false">AP237+BY237</f>
        <v>0.494077260943256</v>
      </c>
      <c r="CA237" s="130" t="n">
        <f aca="false">AQ237+BZ237</f>
        <v>0.564659726792293</v>
      </c>
      <c r="CB237" s="130" t="n">
        <f aca="false">AR237+CA237</f>
        <v>0.635242192641329</v>
      </c>
      <c r="CC237" s="130" t="n">
        <f aca="false">AS237+CB237</f>
        <v>0.705824658490366</v>
      </c>
      <c r="CD237" s="130" t="n">
        <f aca="false">AT237+CC237</f>
        <v>0.728563094075018</v>
      </c>
      <c r="CE237" s="130" t="n">
        <f aca="false">AU237+CD237</f>
        <v>0.75130152965967</v>
      </c>
      <c r="CF237" s="130" t="n">
        <f aca="false">AV237+CE237</f>
        <v>0.774039965244322</v>
      </c>
      <c r="CG237" s="130" t="n">
        <f aca="false">AW237+CF237</f>
        <v>0.796778400828973</v>
      </c>
      <c r="CH237" s="130" t="n">
        <f aca="false">AX237+CG237</f>
        <v>0.819516836413625</v>
      </c>
      <c r="CI237" s="130" t="n">
        <f aca="false">AY237+CH237</f>
        <v>0.842255271998277</v>
      </c>
      <c r="CJ237" s="130" t="n">
        <f aca="false">AZ237+CI237</f>
        <v>0.864993707582929</v>
      </c>
      <c r="CK237" s="130" t="n">
        <f aca="false">BA237+CJ237</f>
        <v>0.887732143167581</v>
      </c>
      <c r="CL237" s="130" t="n">
        <f aca="false">BB237+CK237</f>
        <v>0.910470578752233</v>
      </c>
      <c r="CM237" s="130" t="n">
        <f aca="false">BC237+CL237</f>
        <v>0.933209014336884</v>
      </c>
      <c r="CN237" s="130" t="n">
        <f aca="false">BD237+CM237</f>
        <v>0.938513791420634</v>
      </c>
      <c r="CO237" s="130" t="n">
        <f aca="false">BE237+CN237</f>
        <v>0.943818568504384</v>
      </c>
      <c r="CP237" s="130" t="n">
        <f aca="false">BF237+CO237</f>
        <v>0.949123345588134</v>
      </c>
      <c r="CQ237" s="130" t="n">
        <f aca="false">BG237+CP237</f>
        <v>0.954428122671884</v>
      </c>
      <c r="CR237" s="130" t="n">
        <f aca="false">BH237+CQ237</f>
        <v>0.959732899755634</v>
      </c>
      <c r="CS237" s="130" t="n">
        <f aca="false">BI237+CR237</f>
        <v>0.965037676839384</v>
      </c>
      <c r="CT237" s="130" t="n">
        <f aca="false">BJ237+CS237</f>
        <v>0.970342453923134</v>
      </c>
      <c r="CU237" s="130" t="n">
        <f aca="false">BK237+CT237</f>
        <v>0.975647231006883</v>
      </c>
      <c r="CV237" s="130" t="n">
        <f aca="false">BL237+CU237</f>
        <v>0.980952008090633</v>
      </c>
      <c r="CW237" s="130" t="n">
        <f aca="false">BM237+CV237</f>
        <v>0.986256785174383</v>
      </c>
      <c r="CX237" s="130" t="n">
        <f aca="false">BN237+CW237</f>
        <v>0.987547147632649</v>
      </c>
      <c r="CY237" s="130" t="n">
        <f aca="false">BO237+CX237</f>
        <v>0.988837510090916</v>
      </c>
      <c r="CZ237" s="130" t="n">
        <f aca="false">BP237+CY237</f>
        <v>0.990127872549182</v>
      </c>
      <c r="DA237" s="130" t="n">
        <f aca="false">BQ237+CZ237</f>
        <v>0.991418235007448</v>
      </c>
      <c r="DB237" s="130" t="n">
        <f aca="false">BR237+DA237</f>
        <v>0.992708597465715</v>
      </c>
      <c r="DC237" s="130" t="n">
        <f aca="false">BS237+DB237</f>
        <v>0.993998959923981</v>
      </c>
    </row>
    <row r="238" customFormat="false" ht="12.75" hidden="false" customHeight="false" outlineLevel="0" collapsed="false">
      <c r="Y238" s="138" t="n">
        <f aca="false">Y237+1</f>
        <v>221</v>
      </c>
      <c r="Z238" s="139" t="n">
        <f aca="false">VLOOKUP(Y238,Rank_HbA1c,3,FALSE())</f>
        <v>0.0735926001132056</v>
      </c>
      <c r="AA238" s="138" t="n">
        <f aca="false">AA237+1</f>
        <v>221</v>
      </c>
      <c r="AB238" s="138" t="n">
        <f aca="false">AB237-1</f>
        <v>134</v>
      </c>
      <c r="AC238" s="140" t="n">
        <f aca="false">HLOOKUP(CHOOSE(Calculator!$E$81,$AK$12,0.8,$AK$14),Cum_pct,AA238+2)</f>
        <v>0.798224454366079</v>
      </c>
      <c r="AD238" s="126" t="n">
        <f aca="false">0.005+SUMPRODUCT($AE$17:$AI$17,$AE238:$AI238)/SUM(AE238:AI238)</f>
        <v>0.068724660594467</v>
      </c>
      <c r="AE238" s="144" t="n">
        <f aca="false">AE237*(1-AE$11)</f>
        <v>0.000808987178598592</v>
      </c>
      <c r="AF238" s="144" t="n">
        <f aca="false">AF237*(1-AF$11)+(AE237-AE238)</f>
        <v>0.0125929267768071</v>
      </c>
      <c r="AG238" s="144" t="n">
        <f aca="false">AG237*(1-AG$11)+(AF237-AF238)</f>
        <v>0.0524858328130781</v>
      </c>
      <c r="AH238" s="144" t="n">
        <f aca="false">AH237*(1-AH$11)+(AG237-AG238)</f>
        <v>0.226479664775729</v>
      </c>
      <c r="AI238" s="144" t="n">
        <f aca="false">1-SUM(AE238:AH238)</f>
        <v>0.707632588455788</v>
      </c>
      <c r="AJ238" s="118" t="n">
        <f aca="false">$AI238/10</f>
        <v>0.0707632588455787</v>
      </c>
      <c r="AK238" s="118" t="n">
        <f aca="false">$AI238/10</f>
        <v>0.0707632588455787</v>
      </c>
      <c r="AL238" s="118" t="n">
        <f aca="false">$AI238/10</f>
        <v>0.0707632588455787</v>
      </c>
      <c r="AM238" s="118" t="n">
        <f aca="false">$AI238/10</f>
        <v>0.0707632588455787</v>
      </c>
      <c r="AN238" s="118" t="n">
        <f aca="false">$AI238/10</f>
        <v>0.0707632588455787</v>
      </c>
      <c r="AO238" s="118" t="n">
        <f aca="false">$AI238/10</f>
        <v>0.0707632588455787</v>
      </c>
      <c r="AP238" s="118" t="n">
        <f aca="false">$AI238/10</f>
        <v>0.0707632588455787</v>
      </c>
      <c r="AQ238" s="118" t="n">
        <f aca="false">$AI238/10</f>
        <v>0.0707632588455787</v>
      </c>
      <c r="AR238" s="118" t="n">
        <f aca="false">$AI238/10</f>
        <v>0.0707632588455787</v>
      </c>
      <c r="AS238" s="118" t="n">
        <f aca="false">$AI238/10</f>
        <v>0.0707632588455787</v>
      </c>
      <c r="AT238" s="118" t="n">
        <f aca="false">$AH238/10</f>
        <v>0.0226479664775729</v>
      </c>
      <c r="AU238" s="118" t="n">
        <f aca="false">$AH238/10</f>
        <v>0.0226479664775729</v>
      </c>
      <c r="AV238" s="118" t="n">
        <f aca="false">$AH238/10</f>
        <v>0.0226479664775729</v>
      </c>
      <c r="AW238" s="118" t="n">
        <f aca="false">$AH238/10</f>
        <v>0.0226479664775729</v>
      </c>
      <c r="AX238" s="118" t="n">
        <f aca="false">$AH238/10</f>
        <v>0.0226479664775729</v>
      </c>
      <c r="AY238" s="118" t="n">
        <f aca="false">$AH238/10</f>
        <v>0.0226479664775729</v>
      </c>
      <c r="AZ238" s="118" t="n">
        <f aca="false">$AH238/10</f>
        <v>0.0226479664775729</v>
      </c>
      <c r="BA238" s="118" t="n">
        <f aca="false">$AH238/10</f>
        <v>0.0226479664775729</v>
      </c>
      <c r="BB238" s="118" t="n">
        <f aca="false">$AH238/10</f>
        <v>0.0226479664775729</v>
      </c>
      <c r="BC238" s="118" t="n">
        <f aca="false">$AH238/10</f>
        <v>0.0226479664775729</v>
      </c>
      <c r="BD238" s="118" t="n">
        <f aca="false">$AG238/10</f>
        <v>0.00524858328130781</v>
      </c>
      <c r="BE238" s="118" t="n">
        <f aca="false">$AG238/10</f>
        <v>0.00524858328130781</v>
      </c>
      <c r="BF238" s="118" t="n">
        <f aca="false">$AG238/10</f>
        <v>0.00524858328130781</v>
      </c>
      <c r="BG238" s="118" t="n">
        <f aca="false">$AG238/10</f>
        <v>0.00524858328130781</v>
      </c>
      <c r="BH238" s="118" t="n">
        <f aca="false">$AG238/10</f>
        <v>0.00524858328130781</v>
      </c>
      <c r="BI238" s="118" t="n">
        <f aca="false">$AG238/10</f>
        <v>0.00524858328130781</v>
      </c>
      <c r="BJ238" s="118" t="n">
        <f aca="false">$AG238/10</f>
        <v>0.00524858328130781</v>
      </c>
      <c r="BK238" s="118" t="n">
        <f aca="false">$AG238/10</f>
        <v>0.00524858328130781</v>
      </c>
      <c r="BL238" s="118" t="n">
        <f aca="false">$AG238/10</f>
        <v>0.00524858328130781</v>
      </c>
      <c r="BM238" s="118" t="n">
        <f aca="false">$AG238/10</f>
        <v>0.00524858328130781</v>
      </c>
      <c r="BN238" s="118" t="n">
        <f aca="false">$AF238/10</f>
        <v>0.00125929267768071</v>
      </c>
      <c r="BO238" s="118" t="n">
        <f aca="false">$AF238/10</f>
        <v>0.00125929267768071</v>
      </c>
      <c r="BP238" s="118" t="n">
        <f aca="false">$AF238/10</f>
        <v>0.00125929267768071</v>
      </c>
      <c r="BQ238" s="118" t="n">
        <f aca="false">$AF238/10</f>
        <v>0.00125929267768071</v>
      </c>
      <c r="BR238" s="118" t="n">
        <f aca="false">$AF238/10</f>
        <v>0.00125929267768071</v>
      </c>
      <c r="BS238" s="118" t="n">
        <f aca="false">$AF238/10</f>
        <v>0.00125929267768071</v>
      </c>
      <c r="BT238" s="130" t="n">
        <f aca="false">AJ238</f>
        <v>0.0707632588455787</v>
      </c>
      <c r="BU238" s="130" t="n">
        <f aca="false">AK238+BT238</f>
        <v>0.141526517691157</v>
      </c>
      <c r="BV238" s="130" t="n">
        <f aca="false">AL238+BU238</f>
        <v>0.212289776536736</v>
      </c>
      <c r="BW238" s="130" t="n">
        <f aca="false">AM238+BV238</f>
        <v>0.283053035382315</v>
      </c>
      <c r="BX238" s="130" t="n">
        <f aca="false">AN238+BW238</f>
        <v>0.353816294227894</v>
      </c>
      <c r="BY238" s="130" t="n">
        <f aca="false">AO238+BX238</f>
        <v>0.424579553073473</v>
      </c>
      <c r="BZ238" s="130" t="n">
        <f aca="false">AP238+BY238</f>
        <v>0.495342811919051</v>
      </c>
      <c r="CA238" s="130" t="n">
        <f aca="false">AQ238+BZ238</f>
        <v>0.56610607076463</v>
      </c>
      <c r="CB238" s="130" t="n">
        <f aca="false">AR238+CA238</f>
        <v>0.636869329610209</v>
      </c>
      <c r="CC238" s="130" t="n">
        <f aca="false">AS238+CB238</f>
        <v>0.707632588455788</v>
      </c>
      <c r="CD238" s="130" t="n">
        <f aca="false">AT238+CC238</f>
        <v>0.73028055493336</v>
      </c>
      <c r="CE238" s="130" t="n">
        <f aca="false">AU238+CD238</f>
        <v>0.752928521410933</v>
      </c>
      <c r="CF238" s="130" t="n">
        <f aca="false">AV238+CE238</f>
        <v>0.775576487888506</v>
      </c>
      <c r="CG238" s="130" t="n">
        <f aca="false">AW238+CF238</f>
        <v>0.798224454366079</v>
      </c>
      <c r="CH238" s="130" t="n">
        <f aca="false">AX238+CG238</f>
        <v>0.820872420843652</v>
      </c>
      <c r="CI238" s="130" t="n">
        <f aca="false">AY238+CH238</f>
        <v>0.843520387321225</v>
      </c>
      <c r="CJ238" s="130" t="n">
        <f aca="false">AZ238+CI238</f>
        <v>0.866168353798797</v>
      </c>
      <c r="CK238" s="130" t="n">
        <f aca="false">BA238+CJ238</f>
        <v>0.88881632027637</v>
      </c>
      <c r="CL238" s="130" t="n">
        <f aca="false">BB238+CK238</f>
        <v>0.911464286753943</v>
      </c>
      <c r="CM238" s="130" t="n">
        <f aca="false">BC238+CL238</f>
        <v>0.934112253231516</v>
      </c>
      <c r="CN238" s="130" t="n">
        <f aca="false">BD238+CM238</f>
        <v>0.939360836512824</v>
      </c>
      <c r="CO238" s="130" t="n">
        <f aca="false">BE238+CN238</f>
        <v>0.944609419794132</v>
      </c>
      <c r="CP238" s="130" t="n">
        <f aca="false">BF238+CO238</f>
        <v>0.949858003075439</v>
      </c>
      <c r="CQ238" s="130" t="n">
        <f aca="false">BG238+CP238</f>
        <v>0.955106586356747</v>
      </c>
      <c r="CR238" s="130" t="n">
        <f aca="false">BH238+CQ238</f>
        <v>0.960355169638055</v>
      </c>
      <c r="CS238" s="130" t="n">
        <f aca="false">BI238+CR238</f>
        <v>0.965603752919363</v>
      </c>
      <c r="CT238" s="130" t="n">
        <f aca="false">BJ238+CS238</f>
        <v>0.970852336200671</v>
      </c>
      <c r="CU238" s="130" t="n">
        <f aca="false">BK238+CT238</f>
        <v>0.976100919481979</v>
      </c>
      <c r="CV238" s="130" t="n">
        <f aca="false">BL238+CU238</f>
        <v>0.981349502763287</v>
      </c>
      <c r="CW238" s="130" t="n">
        <f aca="false">BM238+CV238</f>
        <v>0.986598086044594</v>
      </c>
      <c r="CX238" s="130" t="n">
        <f aca="false">BN238+CW238</f>
        <v>0.987857378722275</v>
      </c>
      <c r="CY238" s="130" t="n">
        <f aca="false">BO238+CX238</f>
        <v>0.989116671399956</v>
      </c>
      <c r="CZ238" s="130" t="n">
        <f aca="false">BP238+CY238</f>
        <v>0.990375964077636</v>
      </c>
      <c r="DA238" s="130" t="n">
        <f aca="false">BQ238+CZ238</f>
        <v>0.991635256755317</v>
      </c>
      <c r="DB238" s="130" t="n">
        <f aca="false">BR238+DA238</f>
        <v>0.992894549432998</v>
      </c>
      <c r="DC238" s="130" t="n">
        <f aca="false">BS238+DB238</f>
        <v>0.994153842110678</v>
      </c>
    </row>
    <row r="239" customFormat="false" ht="12.75" hidden="false" customHeight="false" outlineLevel="0" collapsed="false">
      <c r="Y239" s="138" t="n">
        <f aca="false">Y238+1</f>
        <v>222</v>
      </c>
      <c r="Z239" s="139" t="n">
        <f aca="false">VLOOKUP(Y239,Rank_HbA1c,3,FALSE())</f>
        <v>0.0736909051185282</v>
      </c>
      <c r="AA239" s="138" t="n">
        <f aca="false">AA238+1</f>
        <v>222</v>
      </c>
      <c r="AB239" s="138" t="n">
        <f aca="false">AB238-1</f>
        <v>133</v>
      </c>
      <c r="AC239" s="140" t="n">
        <f aca="false">HLOOKUP(CHOOSE(Calculator!$E$81,$AK$12,0.8,$AK$14),Cum_pct,AA239+2)</f>
        <v>0.799657932229683</v>
      </c>
      <c r="AD239" s="126" t="n">
        <f aca="false">0.005+SUMPRODUCT($AE$17:$AI$17,$AE239:$AI239)/SUM(AE239:AI239)</f>
        <v>0.0686941673266731</v>
      </c>
      <c r="AE239" s="144" t="n">
        <f aca="false">AE238*(1-AE$11)</f>
        <v>0.000779499595938673</v>
      </c>
      <c r="AF239" s="144" t="n">
        <f aca="false">AF238*(1-AF$11)+(AE238-AE239)</f>
        <v>0.0122893314462204</v>
      </c>
      <c r="AG239" s="144" t="n">
        <f aca="false">AG238*(1-AG$11)+(AF238-AF239)</f>
        <v>0.0519260361938896</v>
      </c>
      <c r="AH239" s="144" t="n">
        <f aca="false">AH238*(1-AH$11)+(AG238-AG239)</f>
        <v>0.225578667557114</v>
      </c>
      <c r="AI239" s="144" t="n">
        <f aca="false">1-SUM(AE239:AH239)</f>
        <v>0.709426465206837</v>
      </c>
      <c r="AJ239" s="118" t="n">
        <f aca="false">$AI239/10</f>
        <v>0.0709426465206837</v>
      </c>
      <c r="AK239" s="118" t="n">
        <f aca="false">$AI239/10</f>
        <v>0.0709426465206837</v>
      </c>
      <c r="AL239" s="118" t="n">
        <f aca="false">$AI239/10</f>
        <v>0.0709426465206837</v>
      </c>
      <c r="AM239" s="118" t="n">
        <f aca="false">$AI239/10</f>
        <v>0.0709426465206837</v>
      </c>
      <c r="AN239" s="118" t="n">
        <f aca="false">$AI239/10</f>
        <v>0.0709426465206837</v>
      </c>
      <c r="AO239" s="118" t="n">
        <f aca="false">$AI239/10</f>
        <v>0.0709426465206837</v>
      </c>
      <c r="AP239" s="118" t="n">
        <f aca="false">$AI239/10</f>
        <v>0.0709426465206837</v>
      </c>
      <c r="AQ239" s="118" t="n">
        <f aca="false">$AI239/10</f>
        <v>0.0709426465206837</v>
      </c>
      <c r="AR239" s="118" t="n">
        <f aca="false">$AI239/10</f>
        <v>0.0709426465206837</v>
      </c>
      <c r="AS239" s="118" t="n">
        <f aca="false">$AI239/10</f>
        <v>0.0709426465206837</v>
      </c>
      <c r="AT239" s="118" t="n">
        <f aca="false">$AH239/10</f>
        <v>0.0225578667557114</v>
      </c>
      <c r="AU239" s="118" t="n">
        <f aca="false">$AH239/10</f>
        <v>0.0225578667557114</v>
      </c>
      <c r="AV239" s="118" t="n">
        <f aca="false">$AH239/10</f>
        <v>0.0225578667557114</v>
      </c>
      <c r="AW239" s="118" t="n">
        <f aca="false">$AH239/10</f>
        <v>0.0225578667557114</v>
      </c>
      <c r="AX239" s="118" t="n">
        <f aca="false">$AH239/10</f>
        <v>0.0225578667557114</v>
      </c>
      <c r="AY239" s="118" t="n">
        <f aca="false">$AH239/10</f>
        <v>0.0225578667557114</v>
      </c>
      <c r="AZ239" s="118" t="n">
        <f aca="false">$AH239/10</f>
        <v>0.0225578667557114</v>
      </c>
      <c r="BA239" s="118" t="n">
        <f aca="false">$AH239/10</f>
        <v>0.0225578667557114</v>
      </c>
      <c r="BB239" s="118" t="n">
        <f aca="false">$AH239/10</f>
        <v>0.0225578667557114</v>
      </c>
      <c r="BC239" s="118" t="n">
        <f aca="false">$AH239/10</f>
        <v>0.0225578667557114</v>
      </c>
      <c r="BD239" s="118" t="n">
        <f aca="false">$AG239/10</f>
        <v>0.00519260361938896</v>
      </c>
      <c r="BE239" s="118" t="n">
        <f aca="false">$AG239/10</f>
        <v>0.00519260361938896</v>
      </c>
      <c r="BF239" s="118" t="n">
        <f aca="false">$AG239/10</f>
        <v>0.00519260361938896</v>
      </c>
      <c r="BG239" s="118" t="n">
        <f aca="false">$AG239/10</f>
        <v>0.00519260361938896</v>
      </c>
      <c r="BH239" s="118" t="n">
        <f aca="false">$AG239/10</f>
        <v>0.00519260361938896</v>
      </c>
      <c r="BI239" s="118" t="n">
        <f aca="false">$AG239/10</f>
        <v>0.00519260361938896</v>
      </c>
      <c r="BJ239" s="118" t="n">
        <f aca="false">$AG239/10</f>
        <v>0.00519260361938896</v>
      </c>
      <c r="BK239" s="118" t="n">
        <f aca="false">$AG239/10</f>
        <v>0.00519260361938896</v>
      </c>
      <c r="BL239" s="118" t="n">
        <f aca="false">$AG239/10</f>
        <v>0.00519260361938896</v>
      </c>
      <c r="BM239" s="118" t="n">
        <f aca="false">$AG239/10</f>
        <v>0.00519260361938896</v>
      </c>
      <c r="BN239" s="118" t="n">
        <f aca="false">$AF239/10</f>
        <v>0.00122893314462204</v>
      </c>
      <c r="BO239" s="118" t="n">
        <f aca="false">$AF239/10</f>
        <v>0.00122893314462204</v>
      </c>
      <c r="BP239" s="118" t="n">
        <f aca="false">$AF239/10</f>
        <v>0.00122893314462204</v>
      </c>
      <c r="BQ239" s="118" t="n">
        <f aca="false">$AF239/10</f>
        <v>0.00122893314462204</v>
      </c>
      <c r="BR239" s="118" t="n">
        <f aca="false">$AF239/10</f>
        <v>0.00122893314462204</v>
      </c>
      <c r="BS239" s="118" t="n">
        <f aca="false">$AF239/10</f>
        <v>0.00122893314462204</v>
      </c>
      <c r="BT239" s="130" t="n">
        <f aca="false">AJ239</f>
        <v>0.0709426465206837</v>
      </c>
      <c r="BU239" s="130" t="n">
        <f aca="false">AK239+BT239</f>
        <v>0.141885293041368</v>
      </c>
      <c r="BV239" s="130" t="n">
        <f aca="false">AL239+BU239</f>
        <v>0.212827939562051</v>
      </c>
      <c r="BW239" s="130" t="n">
        <f aca="false">AM239+BV239</f>
        <v>0.283770586082735</v>
      </c>
      <c r="BX239" s="130" t="n">
        <f aca="false">AN239+BW239</f>
        <v>0.354713232603419</v>
      </c>
      <c r="BY239" s="130" t="n">
        <f aca="false">AO239+BX239</f>
        <v>0.425655879124102</v>
      </c>
      <c r="BZ239" s="130" t="n">
        <f aca="false">AP239+BY239</f>
        <v>0.496598525644786</v>
      </c>
      <c r="CA239" s="130" t="n">
        <f aca="false">AQ239+BZ239</f>
        <v>0.56754117216547</v>
      </c>
      <c r="CB239" s="130" t="n">
        <f aca="false">AR239+CA239</f>
        <v>0.638483818686154</v>
      </c>
      <c r="CC239" s="130" t="n">
        <f aca="false">AS239+CB239</f>
        <v>0.709426465206837</v>
      </c>
      <c r="CD239" s="130" t="n">
        <f aca="false">AT239+CC239</f>
        <v>0.731984331962549</v>
      </c>
      <c r="CE239" s="130" t="n">
        <f aca="false">AU239+CD239</f>
        <v>0.75454219871826</v>
      </c>
      <c r="CF239" s="130" t="n">
        <f aca="false">AV239+CE239</f>
        <v>0.777100065473971</v>
      </c>
      <c r="CG239" s="130" t="n">
        <f aca="false">AW239+CF239</f>
        <v>0.799657932229683</v>
      </c>
      <c r="CH239" s="130" t="n">
        <f aca="false">AX239+CG239</f>
        <v>0.822215798985394</v>
      </c>
      <c r="CI239" s="130" t="n">
        <f aca="false">AY239+CH239</f>
        <v>0.844773665741106</v>
      </c>
      <c r="CJ239" s="130" t="n">
        <f aca="false">AZ239+CI239</f>
        <v>0.867331532496817</v>
      </c>
      <c r="CK239" s="130" t="n">
        <f aca="false">BA239+CJ239</f>
        <v>0.889889399252528</v>
      </c>
      <c r="CL239" s="130" t="n">
        <f aca="false">BB239+CK239</f>
        <v>0.91244726600824</v>
      </c>
      <c r="CM239" s="130" t="n">
        <f aca="false">BC239+CL239</f>
        <v>0.935005132763951</v>
      </c>
      <c r="CN239" s="130" t="n">
        <f aca="false">BD239+CM239</f>
        <v>0.94019773638334</v>
      </c>
      <c r="CO239" s="130" t="n">
        <f aca="false">BE239+CN239</f>
        <v>0.945390340002729</v>
      </c>
      <c r="CP239" s="130" t="n">
        <f aca="false">BF239+CO239</f>
        <v>0.950582943622118</v>
      </c>
      <c r="CQ239" s="130" t="n">
        <f aca="false">BG239+CP239</f>
        <v>0.955775547241507</v>
      </c>
      <c r="CR239" s="130" t="n">
        <f aca="false">BH239+CQ239</f>
        <v>0.960968150860896</v>
      </c>
      <c r="CS239" s="130" t="n">
        <f aca="false">BI239+CR239</f>
        <v>0.966160754480285</v>
      </c>
      <c r="CT239" s="130" t="n">
        <f aca="false">BJ239+CS239</f>
        <v>0.971353358099674</v>
      </c>
      <c r="CU239" s="130" t="n">
        <f aca="false">BK239+CT239</f>
        <v>0.976545961719063</v>
      </c>
      <c r="CV239" s="130" t="n">
        <f aca="false">BL239+CU239</f>
        <v>0.981738565338452</v>
      </c>
      <c r="CW239" s="130" t="n">
        <f aca="false">BM239+CV239</f>
        <v>0.986931168957841</v>
      </c>
      <c r="CX239" s="130" t="n">
        <f aca="false">BN239+CW239</f>
        <v>0.988160102102463</v>
      </c>
      <c r="CY239" s="130" t="n">
        <f aca="false">BO239+CX239</f>
        <v>0.989389035247085</v>
      </c>
      <c r="CZ239" s="130" t="n">
        <f aca="false">BP239+CY239</f>
        <v>0.990617968391707</v>
      </c>
      <c r="DA239" s="130" t="n">
        <f aca="false">BQ239+CZ239</f>
        <v>0.991846901536329</v>
      </c>
      <c r="DB239" s="130" t="n">
        <f aca="false">BR239+DA239</f>
        <v>0.993075834680951</v>
      </c>
      <c r="DC239" s="130" t="n">
        <f aca="false">BS239+DB239</f>
        <v>0.994304767825573</v>
      </c>
    </row>
    <row r="240" customFormat="false" ht="12.75" hidden="false" customHeight="false" outlineLevel="0" collapsed="false">
      <c r="Y240" s="138" t="n">
        <f aca="false">Y239+1</f>
        <v>223</v>
      </c>
      <c r="Z240" s="139" t="n">
        <f aca="false">VLOOKUP(Y240,Rank_HbA1c,3,FALSE())</f>
        <v>0.0737907443300201</v>
      </c>
      <c r="AA240" s="138" t="n">
        <f aca="false">AA239+1</f>
        <v>223</v>
      </c>
      <c r="AB240" s="138" t="n">
        <f aca="false">AB239-1</f>
        <v>132</v>
      </c>
      <c r="AC240" s="140" t="n">
        <f aca="false">HLOOKUP(CHOOSE(Calculator!$E$81,$AK$12,0.8,$AK$14),Cum_pct,AA240+2)</f>
        <v>0.801078991785445</v>
      </c>
      <c r="AD240" s="126" t="n">
        <f aca="false">0.005+SUMPRODUCT($AE$17:$AI$17,$AE240:$AI240)/SUM(AE240:AI240)</f>
        <v>0.0686640063581213</v>
      </c>
      <c r="AE240" s="144" t="n">
        <f aca="false">AE239*(1-AE$11)</f>
        <v>0.000751086835666708</v>
      </c>
      <c r="AF240" s="144" t="n">
        <f aca="false">AF239*(1-AF$11)+(AE239-AE240)</f>
        <v>0.0119926913897399</v>
      </c>
      <c r="AG240" s="144" t="n">
        <f aca="false">AG239*(1-AG$11)+(AF239-AF240)</f>
        <v>0.0513684929549807</v>
      </c>
      <c r="AH240" s="144" t="n">
        <f aca="false">AH239*(1-AH$11)+(AG239-AG240)</f>
        <v>0.224681228390279</v>
      </c>
      <c r="AI240" s="144" t="n">
        <f aca="false">1-SUM(AE240:AH240)</f>
        <v>0.711206500429333</v>
      </c>
      <c r="AJ240" s="118" t="n">
        <f aca="false">$AI240/10</f>
        <v>0.0711206500429333</v>
      </c>
      <c r="AK240" s="118" t="n">
        <f aca="false">$AI240/10</f>
        <v>0.0711206500429333</v>
      </c>
      <c r="AL240" s="118" t="n">
        <f aca="false">$AI240/10</f>
        <v>0.0711206500429333</v>
      </c>
      <c r="AM240" s="118" t="n">
        <f aca="false">$AI240/10</f>
        <v>0.0711206500429333</v>
      </c>
      <c r="AN240" s="118" t="n">
        <f aca="false">$AI240/10</f>
        <v>0.0711206500429333</v>
      </c>
      <c r="AO240" s="118" t="n">
        <f aca="false">$AI240/10</f>
        <v>0.0711206500429333</v>
      </c>
      <c r="AP240" s="118" t="n">
        <f aca="false">$AI240/10</f>
        <v>0.0711206500429333</v>
      </c>
      <c r="AQ240" s="118" t="n">
        <f aca="false">$AI240/10</f>
        <v>0.0711206500429333</v>
      </c>
      <c r="AR240" s="118" t="n">
        <f aca="false">$AI240/10</f>
        <v>0.0711206500429333</v>
      </c>
      <c r="AS240" s="118" t="n">
        <f aca="false">$AI240/10</f>
        <v>0.0711206500429333</v>
      </c>
      <c r="AT240" s="118" t="n">
        <f aca="false">$AH240/10</f>
        <v>0.0224681228390279</v>
      </c>
      <c r="AU240" s="118" t="n">
        <f aca="false">$AH240/10</f>
        <v>0.0224681228390279</v>
      </c>
      <c r="AV240" s="118" t="n">
        <f aca="false">$AH240/10</f>
        <v>0.0224681228390279</v>
      </c>
      <c r="AW240" s="118" t="n">
        <f aca="false">$AH240/10</f>
        <v>0.0224681228390279</v>
      </c>
      <c r="AX240" s="118" t="n">
        <f aca="false">$AH240/10</f>
        <v>0.0224681228390279</v>
      </c>
      <c r="AY240" s="118" t="n">
        <f aca="false">$AH240/10</f>
        <v>0.0224681228390279</v>
      </c>
      <c r="AZ240" s="118" t="n">
        <f aca="false">$AH240/10</f>
        <v>0.0224681228390279</v>
      </c>
      <c r="BA240" s="118" t="n">
        <f aca="false">$AH240/10</f>
        <v>0.0224681228390279</v>
      </c>
      <c r="BB240" s="118" t="n">
        <f aca="false">$AH240/10</f>
        <v>0.0224681228390279</v>
      </c>
      <c r="BC240" s="118" t="n">
        <f aca="false">$AH240/10</f>
        <v>0.0224681228390279</v>
      </c>
      <c r="BD240" s="118" t="n">
        <f aca="false">$AG240/10</f>
        <v>0.00513684929549807</v>
      </c>
      <c r="BE240" s="118" t="n">
        <f aca="false">$AG240/10</f>
        <v>0.00513684929549807</v>
      </c>
      <c r="BF240" s="118" t="n">
        <f aca="false">$AG240/10</f>
        <v>0.00513684929549807</v>
      </c>
      <c r="BG240" s="118" t="n">
        <f aca="false">$AG240/10</f>
        <v>0.00513684929549807</v>
      </c>
      <c r="BH240" s="118" t="n">
        <f aca="false">$AG240/10</f>
        <v>0.00513684929549807</v>
      </c>
      <c r="BI240" s="118" t="n">
        <f aca="false">$AG240/10</f>
        <v>0.00513684929549807</v>
      </c>
      <c r="BJ240" s="118" t="n">
        <f aca="false">$AG240/10</f>
        <v>0.00513684929549807</v>
      </c>
      <c r="BK240" s="118" t="n">
        <f aca="false">$AG240/10</f>
        <v>0.00513684929549807</v>
      </c>
      <c r="BL240" s="118" t="n">
        <f aca="false">$AG240/10</f>
        <v>0.00513684929549807</v>
      </c>
      <c r="BM240" s="118" t="n">
        <f aca="false">$AG240/10</f>
        <v>0.00513684929549807</v>
      </c>
      <c r="BN240" s="118" t="n">
        <f aca="false">$AF240/10</f>
        <v>0.00119926913897399</v>
      </c>
      <c r="BO240" s="118" t="n">
        <f aca="false">$AF240/10</f>
        <v>0.00119926913897399</v>
      </c>
      <c r="BP240" s="118" t="n">
        <f aca="false">$AF240/10</f>
        <v>0.00119926913897399</v>
      </c>
      <c r="BQ240" s="118" t="n">
        <f aca="false">$AF240/10</f>
        <v>0.00119926913897399</v>
      </c>
      <c r="BR240" s="118" t="n">
        <f aca="false">$AF240/10</f>
        <v>0.00119926913897399</v>
      </c>
      <c r="BS240" s="118" t="n">
        <f aca="false">$AF240/10</f>
        <v>0.00119926913897399</v>
      </c>
      <c r="BT240" s="130" t="n">
        <f aca="false">AJ240</f>
        <v>0.0711206500429333</v>
      </c>
      <c r="BU240" s="130" t="n">
        <f aca="false">AK240+BT240</f>
        <v>0.142241300085867</v>
      </c>
      <c r="BV240" s="130" t="n">
        <f aca="false">AL240+BU240</f>
        <v>0.2133619501288</v>
      </c>
      <c r="BW240" s="130" t="n">
        <f aca="false">AM240+BV240</f>
        <v>0.284482600171733</v>
      </c>
      <c r="BX240" s="130" t="n">
        <f aca="false">AN240+BW240</f>
        <v>0.355603250214667</v>
      </c>
      <c r="BY240" s="130" t="n">
        <f aca="false">AO240+BX240</f>
        <v>0.4267239002576</v>
      </c>
      <c r="BZ240" s="130" t="n">
        <f aca="false">AP240+BY240</f>
        <v>0.497844550300533</v>
      </c>
      <c r="CA240" s="130" t="n">
        <f aca="false">AQ240+BZ240</f>
        <v>0.568965200343467</v>
      </c>
      <c r="CB240" s="130" t="n">
        <f aca="false">AR240+CA240</f>
        <v>0.6400858503864</v>
      </c>
      <c r="CC240" s="130" t="n">
        <f aca="false">AS240+CB240</f>
        <v>0.711206500429333</v>
      </c>
      <c r="CD240" s="130" t="n">
        <f aca="false">AT240+CC240</f>
        <v>0.733674623268361</v>
      </c>
      <c r="CE240" s="130" t="n">
        <f aca="false">AU240+CD240</f>
        <v>0.756142746107389</v>
      </c>
      <c r="CF240" s="130" t="n">
        <f aca="false">AV240+CE240</f>
        <v>0.778610868946417</v>
      </c>
      <c r="CG240" s="130" t="n">
        <f aca="false">AW240+CF240</f>
        <v>0.801078991785445</v>
      </c>
      <c r="CH240" s="130" t="n">
        <f aca="false">AX240+CG240</f>
        <v>0.823547114624473</v>
      </c>
      <c r="CI240" s="130" t="n">
        <f aca="false">AY240+CH240</f>
        <v>0.846015237463501</v>
      </c>
      <c r="CJ240" s="130" t="n">
        <f aca="false">AZ240+CI240</f>
        <v>0.868483360302529</v>
      </c>
      <c r="CK240" s="130" t="n">
        <f aca="false">BA240+CJ240</f>
        <v>0.890951483141557</v>
      </c>
      <c r="CL240" s="130" t="n">
        <f aca="false">BB240+CK240</f>
        <v>0.913419605980585</v>
      </c>
      <c r="CM240" s="130" t="n">
        <f aca="false">BC240+CL240</f>
        <v>0.935887728819613</v>
      </c>
      <c r="CN240" s="130" t="n">
        <f aca="false">BD240+CM240</f>
        <v>0.941024578115111</v>
      </c>
      <c r="CO240" s="130" t="n">
        <f aca="false">BE240+CN240</f>
        <v>0.946161427410609</v>
      </c>
      <c r="CP240" s="130" t="n">
        <f aca="false">BF240+CO240</f>
        <v>0.951298276706107</v>
      </c>
      <c r="CQ240" s="130" t="n">
        <f aca="false">BG240+CP240</f>
        <v>0.956435126001606</v>
      </c>
      <c r="CR240" s="130" t="n">
        <f aca="false">BH240+CQ240</f>
        <v>0.961571975297104</v>
      </c>
      <c r="CS240" s="130" t="n">
        <f aca="false">BI240+CR240</f>
        <v>0.966708824592602</v>
      </c>
      <c r="CT240" s="130" t="n">
        <f aca="false">BJ240+CS240</f>
        <v>0.9718456738881</v>
      </c>
      <c r="CU240" s="130" t="n">
        <f aca="false">BK240+CT240</f>
        <v>0.976982523183598</v>
      </c>
      <c r="CV240" s="130" t="n">
        <f aca="false">BL240+CU240</f>
        <v>0.982119372479096</v>
      </c>
      <c r="CW240" s="130" t="n">
        <f aca="false">BM240+CV240</f>
        <v>0.987256221774594</v>
      </c>
      <c r="CX240" s="130" t="n">
        <f aca="false">BN240+CW240</f>
        <v>0.988455490913568</v>
      </c>
      <c r="CY240" s="130" t="n">
        <f aca="false">BO240+CX240</f>
        <v>0.989654760052542</v>
      </c>
      <c r="CZ240" s="130" t="n">
        <f aca="false">BP240+CY240</f>
        <v>0.990854029191516</v>
      </c>
      <c r="DA240" s="130" t="n">
        <f aca="false">BQ240+CZ240</f>
        <v>0.99205329833049</v>
      </c>
      <c r="DB240" s="130" t="n">
        <f aca="false">BR240+DA240</f>
        <v>0.993252567469464</v>
      </c>
      <c r="DC240" s="130" t="n">
        <f aca="false">BS240+DB240</f>
        <v>0.994451836608438</v>
      </c>
    </row>
    <row r="241" customFormat="false" ht="12.75" hidden="false" customHeight="false" outlineLevel="0" collapsed="false">
      <c r="Y241" s="138" t="n">
        <f aca="false">Y240+1</f>
        <v>224</v>
      </c>
      <c r="Z241" s="139" t="n">
        <f aca="false">VLOOKUP(Y241,Rank_HbA1c,3,FALSE())</f>
        <v>0.0738921452338227</v>
      </c>
      <c r="AA241" s="138" t="n">
        <f aca="false">AA240+1</f>
        <v>224</v>
      </c>
      <c r="AB241" s="138" t="n">
        <f aca="false">AB240-1</f>
        <v>131</v>
      </c>
      <c r="AC241" s="140" t="n">
        <f aca="false">HLOOKUP(CHOOSE(Calculator!$E$81,$AK$12,0.8,$AK$14),Cum_pct,AA241+2)</f>
        <v>0.802487787681378</v>
      </c>
      <c r="AD241" s="126" t="n">
        <f aca="false">0.005+SUMPRODUCT($AE$17:$AI$17,$AE241:$AI241)/SUM(AE241:AI241)</f>
        <v>0.0686341726257506</v>
      </c>
      <c r="AE241" s="144" t="n">
        <f aca="false">AE240*(1-AE$11)</f>
        <v>0.000723709720506657</v>
      </c>
      <c r="AF241" s="144" t="n">
        <f aca="false">AF240*(1-AF$11)+(AE240-AE241)</f>
        <v>0.0117028618176413</v>
      </c>
      <c r="AG241" s="144" t="n">
        <f aca="false">AG240*(1-AG$11)+(AF240-AF241)</f>
        <v>0.0508133108179698</v>
      </c>
      <c r="AH241" s="144" t="n">
        <f aca="false">AH240*(1-AH$11)+(AG240-AG241)</f>
        <v>0.223787216604173</v>
      </c>
      <c r="AI241" s="144" t="n">
        <f aca="false">1-SUM(AE241:AH241)</f>
        <v>0.712972901039709</v>
      </c>
      <c r="AJ241" s="118" t="n">
        <f aca="false">$AI241/10</f>
        <v>0.0712972901039709</v>
      </c>
      <c r="AK241" s="118" t="n">
        <f aca="false">$AI241/10</f>
        <v>0.0712972901039709</v>
      </c>
      <c r="AL241" s="118" t="n">
        <f aca="false">$AI241/10</f>
        <v>0.0712972901039709</v>
      </c>
      <c r="AM241" s="118" t="n">
        <f aca="false">$AI241/10</f>
        <v>0.0712972901039709</v>
      </c>
      <c r="AN241" s="118" t="n">
        <f aca="false">$AI241/10</f>
        <v>0.0712972901039709</v>
      </c>
      <c r="AO241" s="118" t="n">
        <f aca="false">$AI241/10</f>
        <v>0.0712972901039709</v>
      </c>
      <c r="AP241" s="118" t="n">
        <f aca="false">$AI241/10</f>
        <v>0.0712972901039709</v>
      </c>
      <c r="AQ241" s="118" t="n">
        <f aca="false">$AI241/10</f>
        <v>0.0712972901039709</v>
      </c>
      <c r="AR241" s="118" t="n">
        <f aca="false">$AI241/10</f>
        <v>0.0712972901039709</v>
      </c>
      <c r="AS241" s="118" t="n">
        <f aca="false">$AI241/10</f>
        <v>0.0712972901039709</v>
      </c>
      <c r="AT241" s="118" t="n">
        <f aca="false">$AH241/10</f>
        <v>0.0223787216604173</v>
      </c>
      <c r="AU241" s="118" t="n">
        <f aca="false">$AH241/10</f>
        <v>0.0223787216604173</v>
      </c>
      <c r="AV241" s="118" t="n">
        <f aca="false">$AH241/10</f>
        <v>0.0223787216604173</v>
      </c>
      <c r="AW241" s="118" t="n">
        <f aca="false">$AH241/10</f>
        <v>0.0223787216604173</v>
      </c>
      <c r="AX241" s="118" t="n">
        <f aca="false">$AH241/10</f>
        <v>0.0223787216604173</v>
      </c>
      <c r="AY241" s="118" t="n">
        <f aca="false">$AH241/10</f>
        <v>0.0223787216604173</v>
      </c>
      <c r="AZ241" s="118" t="n">
        <f aca="false">$AH241/10</f>
        <v>0.0223787216604173</v>
      </c>
      <c r="BA241" s="118" t="n">
        <f aca="false">$AH241/10</f>
        <v>0.0223787216604173</v>
      </c>
      <c r="BB241" s="118" t="n">
        <f aca="false">$AH241/10</f>
        <v>0.0223787216604173</v>
      </c>
      <c r="BC241" s="118" t="n">
        <f aca="false">$AH241/10</f>
        <v>0.0223787216604173</v>
      </c>
      <c r="BD241" s="118" t="n">
        <f aca="false">$AG241/10</f>
        <v>0.00508133108179698</v>
      </c>
      <c r="BE241" s="118" t="n">
        <f aca="false">$AG241/10</f>
        <v>0.00508133108179698</v>
      </c>
      <c r="BF241" s="118" t="n">
        <f aca="false">$AG241/10</f>
        <v>0.00508133108179698</v>
      </c>
      <c r="BG241" s="118" t="n">
        <f aca="false">$AG241/10</f>
        <v>0.00508133108179698</v>
      </c>
      <c r="BH241" s="118" t="n">
        <f aca="false">$AG241/10</f>
        <v>0.00508133108179698</v>
      </c>
      <c r="BI241" s="118" t="n">
        <f aca="false">$AG241/10</f>
        <v>0.00508133108179698</v>
      </c>
      <c r="BJ241" s="118" t="n">
        <f aca="false">$AG241/10</f>
        <v>0.00508133108179698</v>
      </c>
      <c r="BK241" s="118" t="n">
        <f aca="false">$AG241/10</f>
        <v>0.00508133108179698</v>
      </c>
      <c r="BL241" s="118" t="n">
        <f aca="false">$AG241/10</f>
        <v>0.00508133108179698</v>
      </c>
      <c r="BM241" s="118" t="n">
        <f aca="false">$AG241/10</f>
        <v>0.00508133108179698</v>
      </c>
      <c r="BN241" s="118" t="n">
        <f aca="false">$AF241/10</f>
        <v>0.00117028618176413</v>
      </c>
      <c r="BO241" s="118" t="n">
        <f aca="false">$AF241/10</f>
        <v>0.00117028618176413</v>
      </c>
      <c r="BP241" s="118" t="n">
        <f aca="false">$AF241/10</f>
        <v>0.00117028618176413</v>
      </c>
      <c r="BQ241" s="118" t="n">
        <f aca="false">$AF241/10</f>
        <v>0.00117028618176413</v>
      </c>
      <c r="BR241" s="118" t="n">
        <f aca="false">$AF241/10</f>
        <v>0.00117028618176413</v>
      </c>
      <c r="BS241" s="118" t="n">
        <f aca="false">$AF241/10</f>
        <v>0.00117028618176413</v>
      </c>
      <c r="BT241" s="130" t="n">
        <f aca="false">AJ241</f>
        <v>0.0712972901039709</v>
      </c>
      <c r="BU241" s="130" t="n">
        <f aca="false">AK241+BT241</f>
        <v>0.142594580207942</v>
      </c>
      <c r="BV241" s="130" t="n">
        <f aca="false">AL241+BU241</f>
        <v>0.213891870311913</v>
      </c>
      <c r="BW241" s="130" t="n">
        <f aca="false">AM241+BV241</f>
        <v>0.285189160415884</v>
      </c>
      <c r="BX241" s="130" t="n">
        <f aca="false">AN241+BW241</f>
        <v>0.356486450519855</v>
      </c>
      <c r="BY241" s="130" t="n">
        <f aca="false">AO241+BX241</f>
        <v>0.427783740623826</v>
      </c>
      <c r="BZ241" s="130" t="n">
        <f aca="false">AP241+BY241</f>
        <v>0.499081030727796</v>
      </c>
      <c r="CA241" s="130" t="n">
        <f aca="false">AQ241+BZ241</f>
        <v>0.570378320831767</v>
      </c>
      <c r="CB241" s="130" t="n">
        <f aca="false">AR241+CA241</f>
        <v>0.641675610935738</v>
      </c>
      <c r="CC241" s="130" t="n">
        <f aca="false">AS241+CB241</f>
        <v>0.712972901039709</v>
      </c>
      <c r="CD241" s="130" t="n">
        <f aca="false">AT241+CC241</f>
        <v>0.735351622700126</v>
      </c>
      <c r="CE241" s="130" t="n">
        <f aca="false">AU241+CD241</f>
        <v>0.757730344360544</v>
      </c>
      <c r="CF241" s="130" t="n">
        <f aca="false">AV241+CE241</f>
        <v>0.780109066020961</v>
      </c>
      <c r="CG241" s="130" t="n">
        <f aca="false">AW241+CF241</f>
        <v>0.802487787681378</v>
      </c>
      <c r="CH241" s="130" t="n">
        <f aca="false">AX241+CG241</f>
        <v>0.824866509341796</v>
      </c>
      <c r="CI241" s="130" t="n">
        <f aca="false">AY241+CH241</f>
        <v>0.847245231002213</v>
      </c>
      <c r="CJ241" s="130" t="n">
        <f aca="false">AZ241+CI241</f>
        <v>0.86962395266263</v>
      </c>
      <c r="CK241" s="130" t="n">
        <f aca="false">BA241+CJ241</f>
        <v>0.892002674323048</v>
      </c>
      <c r="CL241" s="130" t="n">
        <f aca="false">BB241+CK241</f>
        <v>0.914381395983465</v>
      </c>
      <c r="CM241" s="130" t="n">
        <f aca="false">BC241+CL241</f>
        <v>0.936760117643882</v>
      </c>
      <c r="CN241" s="130" t="n">
        <f aca="false">BD241+CM241</f>
        <v>0.941841448725679</v>
      </c>
      <c r="CO241" s="130" t="n">
        <f aca="false">BE241+CN241</f>
        <v>0.946922779807476</v>
      </c>
      <c r="CP241" s="130" t="n">
        <f aca="false">BF241+CO241</f>
        <v>0.952004110889273</v>
      </c>
      <c r="CQ241" s="130" t="n">
        <f aca="false">BG241+CP241</f>
        <v>0.95708544197107</v>
      </c>
      <c r="CR241" s="130" t="n">
        <f aca="false">BH241+CQ241</f>
        <v>0.962166773052867</v>
      </c>
      <c r="CS241" s="130" t="n">
        <f aca="false">BI241+CR241</f>
        <v>0.967248104134664</v>
      </c>
      <c r="CT241" s="130" t="n">
        <f aca="false">BJ241+CS241</f>
        <v>0.972329435216461</v>
      </c>
      <c r="CU241" s="130" t="n">
        <f aca="false">BK241+CT241</f>
        <v>0.977410766298258</v>
      </c>
      <c r="CV241" s="130" t="n">
        <f aca="false">BL241+CU241</f>
        <v>0.982492097380055</v>
      </c>
      <c r="CW241" s="130" t="n">
        <f aca="false">BM241+CV241</f>
        <v>0.987573428461852</v>
      </c>
      <c r="CX241" s="130" t="n">
        <f aca="false">BN241+CW241</f>
        <v>0.988743714643616</v>
      </c>
      <c r="CY241" s="130" t="n">
        <f aca="false">BO241+CX241</f>
        <v>0.989914000825381</v>
      </c>
      <c r="CZ241" s="130" t="n">
        <f aca="false">BP241+CY241</f>
        <v>0.991084287007145</v>
      </c>
      <c r="DA241" s="130" t="n">
        <f aca="false">BQ241+CZ241</f>
        <v>0.992254573188909</v>
      </c>
      <c r="DB241" s="130" t="n">
        <f aca="false">BR241+DA241</f>
        <v>0.993424859370673</v>
      </c>
      <c r="DC241" s="130" t="n">
        <f aca="false">BS241+DB241</f>
        <v>0.994595145552437</v>
      </c>
    </row>
    <row r="242" customFormat="false" ht="12.75" hidden="false" customHeight="false" outlineLevel="0" collapsed="false">
      <c r="Y242" s="138" t="n">
        <f aca="false">Y241+1</f>
        <v>225</v>
      </c>
      <c r="Z242" s="139" t="n">
        <f aca="false">VLOOKUP(Y242,Rank_HbA1c,3,FALSE())</f>
        <v>0.0739951357627967</v>
      </c>
      <c r="AA242" s="138" t="n">
        <f aca="false">AA241+1</f>
        <v>225</v>
      </c>
      <c r="AB242" s="138" t="n">
        <f aca="false">AB241-1</f>
        <v>130</v>
      </c>
      <c r="AC242" s="140" t="n">
        <f aca="false">HLOOKUP(CHOOSE(Calculator!$E$81,$AK$12,0.8,$AK$14),Cum_pct,AA242+2)</f>
        <v>0.80388447189959</v>
      </c>
      <c r="AD242" s="126" t="n">
        <f aca="false">0.005+SUMPRODUCT($AE$17:$AI$17,$AE242:$AI242)/SUM(AE242:AI242)</f>
        <v>0.0686046611623623</v>
      </c>
      <c r="AE242" s="144" t="n">
        <f aca="false">AE241*(1-AE$11)</f>
        <v>0.000697330501194189</v>
      </c>
      <c r="AF242" s="144" t="n">
        <f aca="false">AF241*(1-AF$11)+(AE241-AE242)</f>
        <v>0.0114197003418772</v>
      </c>
      <c r="AG242" s="144" t="n">
        <f aca="false">AG241*(1-AG$11)+(AF241-AF242)</f>
        <v>0.0502605933307784</v>
      </c>
      <c r="AH242" s="144" t="n">
        <f aca="false">AH241*(1-AH$11)+(AG241-AG242)</f>
        <v>0.222896506544268</v>
      </c>
      <c r="AI242" s="144" t="n">
        <f aca="false">1-SUM(AE242:AH242)</f>
        <v>0.714725869281883</v>
      </c>
      <c r="AJ242" s="118" t="n">
        <f aca="false">$AI242/10</f>
        <v>0.0714725869281883</v>
      </c>
      <c r="AK242" s="118" t="n">
        <f aca="false">$AI242/10</f>
        <v>0.0714725869281883</v>
      </c>
      <c r="AL242" s="118" t="n">
        <f aca="false">$AI242/10</f>
        <v>0.0714725869281883</v>
      </c>
      <c r="AM242" s="118" t="n">
        <f aca="false">$AI242/10</f>
        <v>0.0714725869281883</v>
      </c>
      <c r="AN242" s="118" t="n">
        <f aca="false">$AI242/10</f>
        <v>0.0714725869281883</v>
      </c>
      <c r="AO242" s="118" t="n">
        <f aca="false">$AI242/10</f>
        <v>0.0714725869281883</v>
      </c>
      <c r="AP242" s="118" t="n">
        <f aca="false">$AI242/10</f>
        <v>0.0714725869281883</v>
      </c>
      <c r="AQ242" s="118" t="n">
        <f aca="false">$AI242/10</f>
        <v>0.0714725869281883</v>
      </c>
      <c r="AR242" s="118" t="n">
        <f aca="false">$AI242/10</f>
        <v>0.0714725869281883</v>
      </c>
      <c r="AS242" s="118" t="n">
        <f aca="false">$AI242/10</f>
        <v>0.0714725869281883</v>
      </c>
      <c r="AT242" s="118" t="n">
        <f aca="false">$AH242/10</f>
        <v>0.0222896506544268</v>
      </c>
      <c r="AU242" s="118" t="n">
        <f aca="false">$AH242/10</f>
        <v>0.0222896506544268</v>
      </c>
      <c r="AV242" s="118" t="n">
        <f aca="false">$AH242/10</f>
        <v>0.0222896506544268</v>
      </c>
      <c r="AW242" s="118" t="n">
        <f aca="false">$AH242/10</f>
        <v>0.0222896506544268</v>
      </c>
      <c r="AX242" s="118" t="n">
        <f aca="false">$AH242/10</f>
        <v>0.0222896506544268</v>
      </c>
      <c r="AY242" s="118" t="n">
        <f aca="false">$AH242/10</f>
        <v>0.0222896506544268</v>
      </c>
      <c r="AZ242" s="118" t="n">
        <f aca="false">$AH242/10</f>
        <v>0.0222896506544268</v>
      </c>
      <c r="BA242" s="118" t="n">
        <f aca="false">$AH242/10</f>
        <v>0.0222896506544268</v>
      </c>
      <c r="BB242" s="118" t="n">
        <f aca="false">$AH242/10</f>
        <v>0.0222896506544268</v>
      </c>
      <c r="BC242" s="118" t="n">
        <f aca="false">$AH242/10</f>
        <v>0.0222896506544268</v>
      </c>
      <c r="BD242" s="118" t="n">
        <f aca="false">$AG242/10</f>
        <v>0.00502605933307784</v>
      </c>
      <c r="BE242" s="118" t="n">
        <f aca="false">$AG242/10</f>
        <v>0.00502605933307784</v>
      </c>
      <c r="BF242" s="118" t="n">
        <f aca="false">$AG242/10</f>
        <v>0.00502605933307784</v>
      </c>
      <c r="BG242" s="118" t="n">
        <f aca="false">$AG242/10</f>
        <v>0.00502605933307784</v>
      </c>
      <c r="BH242" s="118" t="n">
        <f aca="false">$AG242/10</f>
        <v>0.00502605933307784</v>
      </c>
      <c r="BI242" s="118" t="n">
        <f aca="false">$AG242/10</f>
        <v>0.00502605933307784</v>
      </c>
      <c r="BJ242" s="118" t="n">
        <f aca="false">$AG242/10</f>
        <v>0.00502605933307784</v>
      </c>
      <c r="BK242" s="118" t="n">
        <f aca="false">$AG242/10</f>
        <v>0.00502605933307784</v>
      </c>
      <c r="BL242" s="118" t="n">
        <f aca="false">$AG242/10</f>
        <v>0.00502605933307784</v>
      </c>
      <c r="BM242" s="118" t="n">
        <f aca="false">$AG242/10</f>
        <v>0.00502605933307784</v>
      </c>
      <c r="BN242" s="118" t="n">
        <f aca="false">$AF242/10</f>
        <v>0.00114197003418772</v>
      </c>
      <c r="BO242" s="118" t="n">
        <f aca="false">$AF242/10</f>
        <v>0.00114197003418772</v>
      </c>
      <c r="BP242" s="118" t="n">
        <f aca="false">$AF242/10</f>
        <v>0.00114197003418772</v>
      </c>
      <c r="BQ242" s="118" t="n">
        <f aca="false">$AF242/10</f>
        <v>0.00114197003418772</v>
      </c>
      <c r="BR242" s="118" t="n">
        <f aca="false">$AF242/10</f>
        <v>0.00114197003418772</v>
      </c>
      <c r="BS242" s="118" t="n">
        <f aca="false">$AF242/10</f>
        <v>0.00114197003418772</v>
      </c>
      <c r="BT242" s="130" t="n">
        <f aca="false">AJ242</f>
        <v>0.0714725869281883</v>
      </c>
      <c r="BU242" s="130" t="n">
        <f aca="false">AK242+BT242</f>
        <v>0.142945173856377</v>
      </c>
      <c r="BV242" s="130" t="n">
        <f aca="false">AL242+BU242</f>
        <v>0.214417760784565</v>
      </c>
      <c r="BW242" s="130" t="n">
        <f aca="false">AM242+BV242</f>
        <v>0.285890347712753</v>
      </c>
      <c r="BX242" s="130" t="n">
        <f aca="false">AN242+BW242</f>
        <v>0.357362934640941</v>
      </c>
      <c r="BY242" s="130" t="n">
        <f aca="false">AO242+BX242</f>
        <v>0.42883552156913</v>
      </c>
      <c r="BZ242" s="130" t="n">
        <f aca="false">AP242+BY242</f>
        <v>0.500308108497318</v>
      </c>
      <c r="CA242" s="130" t="n">
        <f aca="false">AQ242+BZ242</f>
        <v>0.571780695425506</v>
      </c>
      <c r="CB242" s="130" t="n">
        <f aca="false">AR242+CA242</f>
        <v>0.643253282353694</v>
      </c>
      <c r="CC242" s="130" t="n">
        <f aca="false">AS242+CB242</f>
        <v>0.714725869281883</v>
      </c>
      <c r="CD242" s="130" t="n">
        <f aca="false">AT242+CC242</f>
        <v>0.737015519936309</v>
      </c>
      <c r="CE242" s="130" t="n">
        <f aca="false">AU242+CD242</f>
        <v>0.759305170590736</v>
      </c>
      <c r="CF242" s="130" t="n">
        <f aca="false">AV242+CE242</f>
        <v>0.781594821245163</v>
      </c>
      <c r="CG242" s="130" t="n">
        <f aca="false">AW242+CF242</f>
        <v>0.80388447189959</v>
      </c>
      <c r="CH242" s="130" t="n">
        <f aca="false">AX242+CG242</f>
        <v>0.826174122554017</v>
      </c>
      <c r="CI242" s="130" t="n">
        <f aca="false">AY242+CH242</f>
        <v>0.848463773208443</v>
      </c>
      <c r="CJ242" s="130" t="n">
        <f aca="false">AZ242+CI242</f>
        <v>0.87075342386287</v>
      </c>
      <c r="CK242" s="130" t="n">
        <f aca="false">BA242+CJ242</f>
        <v>0.893043074517297</v>
      </c>
      <c r="CL242" s="130" t="n">
        <f aca="false">BB242+CK242</f>
        <v>0.915332725171724</v>
      </c>
      <c r="CM242" s="130" t="n">
        <f aca="false">BC242+CL242</f>
        <v>0.937622375826151</v>
      </c>
      <c r="CN242" s="130" t="n">
        <f aca="false">BD242+CM242</f>
        <v>0.942648435159228</v>
      </c>
      <c r="CO242" s="130" t="n">
        <f aca="false">BE242+CN242</f>
        <v>0.947674494492306</v>
      </c>
      <c r="CP242" s="130" t="n">
        <f aca="false">BF242+CO242</f>
        <v>0.952700553825384</v>
      </c>
      <c r="CQ242" s="130" t="n">
        <f aca="false">BG242+CP242</f>
        <v>0.957726613158462</v>
      </c>
      <c r="CR242" s="130" t="n">
        <f aca="false">BH242+CQ242</f>
        <v>0.96275267249154</v>
      </c>
      <c r="CS242" s="130" t="n">
        <f aca="false">BI242+CR242</f>
        <v>0.967778731824618</v>
      </c>
      <c r="CT242" s="130" t="n">
        <f aca="false">BJ242+CS242</f>
        <v>0.972804791157696</v>
      </c>
      <c r="CU242" s="130" t="n">
        <f aca="false">BK242+CT242</f>
        <v>0.977830850490774</v>
      </c>
      <c r="CV242" s="130" t="n">
        <f aca="false">BL242+CU242</f>
        <v>0.982856909823851</v>
      </c>
      <c r="CW242" s="130" t="n">
        <f aca="false">BM242+CV242</f>
        <v>0.987882969156929</v>
      </c>
      <c r="CX242" s="130" t="n">
        <f aca="false">BN242+CW242</f>
        <v>0.989024939191117</v>
      </c>
      <c r="CY242" s="130" t="n">
        <f aca="false">BO242+CX242</f>
        <v>0.990166909225305</v>
      </c>
      <c r="CZ242" s="130" t="n">
        <f aca="false">BP242+CY242</f>
        <v>0.991308879259492</v>
      </c>
      <c r="DA242" s="130" t="n">
        <f aca="false">BQ242+CZ242</f>
        <v>0.99245084929368</v>
      </c>
      <c r="DB242" s="130" t="n">
        <f aca="false">BR242+DA242</f>
        <v>0.993592819327868</v>
      </c>
      <c r="DC242" s="130" t="n">
        <f aca="false">BS242+DB242</f>
        <v>0.994734789362055</v>
      </c>
    </row>
    <row r="243" customFormat="false" ht="12.75" hidden="false" customHeight="false" outlineLevel="0" collapsed="false">
      <c r="Y243" s="138" t="n">
        <f aca="false">Y242+1</f>
        <v>226</v>
      </c>
      <c r="Z243" s="139" t="n">
        <f aca="false">VLOOKUP(Y243,Rank_HbA1c,3,FALSE())</f>
        <v>0.0740997442996841</v>
      </c>
      <c r="AA243" s="138" t="n">
        <f aca="false">AA242+1</f>
        <v>226</v>
      </c>
      <c r="AB243" s="138" t="n">
        <f aca="false">AB242-1</f>
        <v>129</v>
      </c>
      <c r="AC243" s="140" t="n">
        <f aca="false">HLOOKUP(CHOOSE(Calculator!$E$81,$AK$12,0.8,$AK$14),Cum_pct,AA243+2)</f>
        <v>0.805269193807166</v>
      </c>
      <c r="AD243" s="126" t="n">
        <f aca="false">0.005+SUMPRODUCT($AE$17:$AI$17,$AE243:$AI243)/SUM(AE243:AI243)</f>
        <v>0.0685754670946711</v>
      </c>
      <c r="AE243" s="144" t="n">
        <f aca="false">AE242*(1-AE$11)</f>
        <v>0.000671912804425661</v>
      </c>
      <c r="AF243" s="144" t="n">
        <f aca="false">AF242*(1-AF$11)+(AE242-AE243)</f>
        <v>0.011143066964603</v>
      </c>
      <c r="AG243" s="144" t="n">
        <f aca="false">AG242*(1-AG$11)+(AF242-AF243)</f>
        <v>0.0497104399477612</v>
      </c>
      <c r="AH243" s="144" t="n">
        <f aca="false">AH242*(1-AH$11)+(AG242-AG243)</f>
        <v>0.222008977460074</v>
      </c>
      <c r="AI243" s="144" t="n">
        <f aca="false">1-SUM(AE243:AH243)</f>
        <v>0.716465602823136</v>
      </c>
      <c r="AJ243" s="118" t="n">
        <f aca="false">$AI243/10</f>
        <v>0.0716465602823136</v>
      </c>
      <c r="AK243" s="118" t="n">
        <f aca="false">$AI243/10</f>
        <v>0.0716465602823136</v>
      </c>
      <c r="AL243" s="118" t="n">
        <f aca="false">$AI243/10</f>
        <v>0.0716465602823136</v>
      </c>
      <c r="AM243" s="118" t="n">
        <f aca="false">$AI243/10</f>
        <v>0.0716465602823136</v>
      </c>
      <c r="AN243" s="118" t="n">
        <f aca="false">$AI243/10</f>
        <v>0.0716465602823136</v>
      </c>
      <c r="AO243" s="118" t="n">
        <f aca="false">$AI243/10</f>
        <v>0.0716465602823136</v>
      </c>
      <c r="AP243" s="118" t="n">
        <f aca="false">$AI243/10</f>
        <v>0.0716465602823136</v>
      </c>
      <c r="AQ243" s="118" t="n">
        <f aca="false">$AI243/10</f>
        <v>0.0716465602823136</v>
      </c>
      <c r="AR243" s="118" t="n">
        <f aca="false">$AI243/10</f>
        <v>0.0716465602823136</v>
      </c>
      <c r="AS243" s="118" t="n">
        <f aca="false">$AI243/10</f>
        <v>0.0716465602823136</v>
      </c>
      <c r="AT243" s="118" t="n">
        <f aca="false">$AH243/10</f>
        <v>0.0222008977460074</v>
      </c>
      <c r="AU243" s="118" t="n">
        <f aca="false">$AH243/10</f>
        <v>0.0222008977460074</v>
      </c>
      <c r="AV243" s="118" t="n">
        <f aca="false">$AH243/10</f>
        <v>0.0222008977460074</v>
      </c>
      <c r="AW243" s="118" t="n">
        <f aca="false">$AH243/10</f>
        <v>0.0222008977460074</v>
      </c>
      <c r="AX243" s="118" t="n">
        <f aca="false">$AH243/10</f>
        <v>0.0222008977460074</v>
      </c>
      <c r="AY243" s="118" t="n">
        <f aca="false">$AH243/10</f>
        <v>0.0222008977460074</v>
      </c>
      <c r="AZ243" s="118" t="n">
        <f aca="false">$AH243/10</f>
        <v>0.0222008977460074</v>
      </c>
      <c r="BA243" s="118" t="n">
        <f aca="false">$AH243/10</f>
        <v>0.0222008977460074</v>
      </c>
      <c r="BB243" s="118" t="n">
        <f aca="false">$AH243/10</f>
        <v>0.0222008977460074</v>
      </c>
      <c r="BC243" s="118" t="n">
        <f aca="false">$AH243/10</f>
        <v>0.0222008977460074</v>
      </c>
      <c r="BD243" s="118" t="n">
        <f aca="false">$AG243/10</f>
        <v>0.00497104399477612</v>
      </c>
      <c r="BE243" s="118" t="n">
        <f aca="false">$AG243/10</f>
        <v>0.00497104399477612</v>
      </c>
      <c r="BF243" s="118" t="n">
        <f aca="false">$AG243/10</f>
        <v>0.00497104399477612</v>
      </c>
      <c r="BG243" s="118" t="n">
        <f aca="false">$AG243/10</f>
        <v>0.00497104399477612</v>
      </c>
      <c r="BH243" s="118" t="n">
        <f aca="false">$AG243/10</f>
        <v>0.00497104399477612</v>
      </c>
      <c r="BI243" s="118" t="n">
        <f aca="false">$AG243/10</f>
        <v>0.00497104399477612</v>
      </c>
      <c r="BJ243" s="118" t="n">
        <f aca="false">$AG243/10</f>
        <v>0.00497104399477612</v>
      </c>
      <c r="BK243" s="118" t="n">
        <f aca="false">$AG243/10</f>
        <v>0.00497104399477612</v>
      </c>
      <c r="BL243" s="118" t="n">
        <f aca="false">$AG243/10</f>
        <v>0.00497104399477612</v>
      </c>
      <c r="BM243" s="118" t="n">
        <f aca="false">$AG243/10</f>
        <v>0.00497104399477612</v>
      </c>
      <c r="BN243" s="118" t="n">
        <f aca="false">$AF243/10</f>
        <v>0.0011143066964603</v>
      </c>
      <c r="BO243" s="118" t="n">
        <f aca="false">$AF243/10</f>
        <v>0.0011143066964603</v>
      </c>
      <c r="BP243" s="118" t="n">
        <f aca="false">$AF243/10</f>
        <v>0.0011143066964603</v>
      </c>
      <c r="BQ243" s="118" t="n">
        <f aca="false">$AF243/10</f>
        <v>0.0011143066964603</v>
      </c>
      <c r="BR243" s="118" t="n">
        <f aca="false">$AF243/10</f>
        <v>0.0011143066964603</v>
      </c>
      <c r="BS243" s="118" t="n">
        <f aca="false">$AF243/10</f>
        <v>0.0011143066964603</v>
      </c>
      <c r="BT243" s="130" t="n">
        <f aca="false">AJ243</f>
        <v>0.0716465602823136</v>
      </c>
      <c r="BU243" s="130" t="n">
        <f aca="false">AK243+BT243</f>
        <v>0.143293120564627</v>
      </c>
      <c r="BV243" s="130" t="n">
        <f aca="false">AL243+BU243</f>
        <v>0.214939680846941</v>
      </c>
      <c r="BW243" s="130" t="n">
        <f aca="false">AM243+BV243</f>
        <v>0.286586241129254</v>
      </c>
      <c r="BX243" s="130" t="n">
        <f aca="false">AN243+BW243</f>
        <v>0.358232801411568</v>
      </c>
      <c r="BY243" s="130" t="n">
        <f aca="false">AO243+BX243</f>
        <v>0.429879361693882</v>
      </c>
      <c r="BZ243" s="130" t="n">
        <f aca="false">AP243+BY243</f>
        <v>0.501525921976195</v>
      </c>
      <c r="CA243" s="130" t="n">
        <f aca="false">AQ243+BZ243</f>
        <v>0.573172482258509</v>
      </c>
      <c r="CB243" s="130" t="n">
        <f aca="false">AR243+CA243</f>
        <v>0.644819042540823</v>
      </c>
      <c r="CC243" s="130" t="n">
        <f aca="false">AS243+CB243</f>
        <v>0.716465602823136</v>
      </c>
      <c r="CD243" s="130" t="n">
        <f aca="false">AT243+CC243</f>
        <v>0.738666500569144</v>
      </c>
      <c r="CE243" s="130" t="n">
        <f aca="false">AU243+CD243</f>
        <v>0.760867398315151</v>
      </c>
      <c r="CF243" s="130" t="n">
        <f aca="false">AV243+CE243</f>
        <v>0.783068296061158</v>
      </c>
      <c r="CG243" s="130" t="n">
        <f aca="false">AW243+CF243</f>
        <v>0.805269193807166</v>
      </c>
      <c r="CH243" s="130" t="n">
        <f aca="false">AX243+CG243</f>
        <v>0.827470091553173</v>
      </c>
      <c r="CI243" s="130" t="n">
        <f aca="false">AY243+CH243</f>
        <v>0.849670989299181</v>
      </c>
      <c r="CJ243" s="130" t="n">
        <f aca="false">AZ243+CI243</f>
        <v>0.871871887045188</v>
      </c>
      <c r="CK243" s="130" t="n">
        <f aca="false">BA243+CJ243</f>
        <v>0.894072784791196</v>
      </c>
      <c r="CL243" s="130" t="n">
        <f aca="false">BB243+CK243</f>
        <v>0.916273682537203</v>
      </c>
      <c r="CM243" s="130" t="n">
        <f aca="false">BC243+CL243</f>
        <v>0.93847458028321</v>
      </c>
      <c r="CN243" s="130" t="n">
        <f aca="false">BD243+CM243</f>
        <v>0.943445624277986</v>
      </c>
      <c r="CO243" s="130" t="n">
        <f aca="false">BE243+CN243</f>
        <v>0.948416668272763</v>
      </c>
      <c r="CP243" s="130" t="n">
        <f aca="false">BF243+CO243</f>
        <v>0.953387712267539</v>
      </c>
      <c r="CQ243" s="130" t="n">
        <f aca="false">BG243+CP243</f>
        <v>0.958358756262315</v>
      </c>
      <c r="CR243" s="130" t="n">
        <f aca="false">BH243+CQ243</f>
        <v>0.963329800257091</v>
      </c>
      <c r="CS243" s="130" t="n">
        <f aca="false">BI243+CR243</f>
        <v>0.968300844251867</v>
      </c>
      <c r="CT243" s="130" t="n">
        <f aca="false">BJ243+CS243</f>
        <v>0.973271888246643</v>
      </c>
      <c r="CU243" s="130" t="n">
        <f aca="false">BK243+CT243</f>
        <v>0.978242932241419</v>
      </c>
      <c r="CV243" s="130" t="n">
        <f aca="false">BL243+CU243</f>
        <v>0.983213976236195</v>
      </c>
      <c r="CW243" s="130" t="n">
        <f aca="false">BM243+CV243</f>
        <v>0.988185020230971</v>
      </c>
      <c r="CX243" s="130" t="n">
        <f aca="false">BN243+CW243</f>
        <v>0.989299326927432</v>
      </c>
      <c r="CY243" s="130" t="n">
        <f aca="false">BO243+CX243</f>
        <v>0.990413633623892</v>
      </c>
      <c r="CZ243" s="130" t="n">
        <f aca="false">BP243+CY243</f>
        <v>0.991527940320352</v>
      </c>
      <c r="DA243" s="130" t="n">
        <f aca="false">BQ243+CZ243</f>
        <v>0.992642247016813</v>
      </c>
      <c r="DB243" s="130" t="n">
        <f aca="false">BR243+DA243</f>
        <v>0.993756553713273</v>
      </c>
      <c r="DC243" s="130" t="n">
        <f aca="false">BS243+DB243</f>
        <v>0.994870860409733</v>
      </c>
    </row>
    <row r="244" customFormat="false" ht="12.75" hidden="false" customHeight="false" outlineLevel="0" collapsed="false">
      <c r="Y244" s="138" t="n">
        <f aca="false">Y243+1</f>
        <v>227</v>
      </c>
      <c r="Z244" s="139" t="n">
        <f aca="false">VLOOKUP(Y244,Rank_HbA1c,3,FALSE())</f>
        <v>0.0742059996800452</v>
      </c>
      <c r="AA244" s="138" t="n">
        <f aca="false">AA243+1</f>
        <v>227</v>
      </c>
      <c r="AB244" s="138" t="n">
        <f aca="false">AB243-1</f>
        <v>128</v>
      </c>
      <c r="AC244" s="140" t="n">
        <f aca="false">HLOOKUP(CHOOSE(Calculator!$E$81,$AK$12,0.8,$AK$14),Cum_pct,AA244+2)</f>
        <v>0.806642100206209</v>
      </c>
      <c r="AD244" s="126" t="n">
        <f aca="false">0.005+SUMPRODUCT($AE$17:$AI$17,$AE244:$AI244)/SUM(AE244:AI244)</f>
        <v>0.0685465856413948</v>
      </c>
      <c r="AE244" s="144" t="n">
        <f aca="false">AE243*(1-AE$11)</f>
        <v>0.000647421582704346</v>
      </c>
      <c r="AF244" s="144" t="n">
        <f aca="false">AF243*(1-AF$11)+(AE243-AE244)</f>
        <v>0.0108728240651106</v>
      </c>
      <c r="AG244" s="144" t="n">
        <f aca="false">AG243*(1-AG$11)+(AF243-AF244)</f>
        <v>0.049162946110113</v>
      </c>
      <c r="AH244" s="144" t="n">
        <f aca="false">AH243*(1-AH$11)+(AG243-AG244)</f>
        <v>0.221124513393105</v>
      </c>
      <c r="AI244" s="144" t="n">
        <f aca="false">1-SUM(AE244:AH244)</f>
        <v>0.718192294848967</v>
      </c>
      <c r="AJ244" s="118" t="n">
        <f aca="false">$AI244/10</f>
        <v>0.0718192294848967</v>
      </c>
      <c r="AK244" s="118" t="n">
        <f aca="false">$AI244/10</f>
        <v>0.0718192294848967</v>
      </c>
      <c r="AL244" s="118" t="n">
        <f aca="false">$AI244/10</f>
        <v>0.0718192294848967</v>
      </c>
      <c r="AM244" s="118" t="n">
        <f aca="false">$AI244/10</f>
        <v>0.0718192294848967</v>
      </c>
      <c r="AN244" s="118" t="n">
        <f aca="false">$AI244/10</f>
        <v>0.0718192294848967</v>
      </c>
      <c r="AO244" s="118" t="n">
        <f aca="false">$AI244/10</f>
        <v>0.0718192294848967</v>
      </c>
      <c r="AP244" s="118" t="n">
        <f aca="false">$AI244/10</f>
        <v>0.0718192294848967</v>
      </c>
      <c r="AQ244" s="118" t="n">
        <f aca="false">$AI244/10</f>
        <v>0.0718192294848967</v>
      </c>
      <c r="AR244" s="118" t="n">
        <f aca="false">$AI244/10</f>
        <v>0.0718192294848967</v>
      </c>
      <c r="AS244" s="118" t="n">
        <f aca="false">$AI244/10</f>
        <v>0.0718192294848967</v>
      </c>
      <c r="AT244" s="118" t="n">
        <f aca="false">$AH244/10</f>
        <v>0.0221124513393105</v>
      </c>
      <c r="AU244" s="118" t="n">
        <f aca="false">$AH244/10</f>
        <v>0.0221124513393105</v>
      </c>
      <c r="AV244" s="118" t="n">
        <f aca="false">$AH244/10</f>
        <v>0.0221124513393105</v>
      </c>
      <c r="AW244" s="118" t="n">
        <f aca="false">$AH244/10</f>
        <v>0.0221124513393105</v>
      </c>
      <c r="AX244" s="118" t="n">
        <f aca="false">$AH244/10</f>
        <v>0.0221124513393105</v>
      </c>
      <c r="AY244" s="118" t="n">
        <f aca="false">$AH244/10</f>
        <v>0.0221124513393105</v>
      </c>
      <c r="AZ244" s="118" t="n">
        <f aca="false">$AH244/10</f>
        <v>0.0221124513393105</v>
      </c>
      <c r="BA244" s="118" t="n">
        <f aca="false">$AH244/10</f>
        <v>0.0221124513393105</v>
      </c>
      <c r="BB244" s="118" t="n">
        <f aca="false">$AH244/10</f>
        <v>0.0221124513393105</v>
      </c>
      <c r="BC244" s="118" t="n">
        <f aca="false">$AH244/10</f>
        <v>0.0221124513393105</v>
      </c>
      <c r="BD244" s="118" t="n">
        <f aca="false">$AG244/10</f>
        <v>0.0049162946110113</v>
      </c>
      <c r="BE244" s="118" t="n">
        <f aca="false">$AG244/10</f>
        <v>0.0049162946110113</v>
      </c>
      <c r="BF244" s="118" t="n">
        <f aca="false">$AG244/10</f>
        <v>0.0049162946110113</v>
      </c>
      <c r="BG244" s="118" t="n">
        <f aca="false">$AG244/10</f>
        <v>0.0049162946110113</v>
      </c>
      <c r="BH244" s="118" t="n">
        <f aca="false">$AG244/10</f>
        <v>0.0049162946110113</v>
      </c>
      <c r="BI244" s="118" t="n">
        <f aca="false">$AG244/10</f>
        <v>0.0049162946110113</v>
      </c>
      <c r="BJ244" s="118" t="n">
        <f aca="false">$AG244/10</f>
        <v>0.0049162946110113</v>
      </c>
      <c r="BK244" s="118" t="n">
        <f aca="false">$AG244/10</f>
        <v>0.0049162946110113</v>
      </c>
      <c r="BL244" s="118" t="n">
        <f aca="false">$AG244/10</f>
        <v>0.0049162946110113</v>
      </c>
      <c r="BM244" s="118" t="n">
        <f aca="false">$AG244/10</f>
        <v>0.0049162946110113</v>
      </c>
      <c r="BN244" s="118" t="n">
        <f aca="false">$AF244/10</f>
        <v>0.00108728240651106</v>
      </c>
      <c r="BO244" s="118" t="n">
        <f aca="false">$AF244/10</f>
        <v>0.00108728240651106</v>
      </c>
      <c r="BP244" s="118" t="n">
        <f aca="false">$AF244/10</f>
        <v>0.00108728240651106</v>
      </c>
      <c r="BQ244" s="118" t="n">
        <f aca="false">$AF244/10</f>
        <v>0.00108728240651106</v>
      </c>
      <c r="BR244" s="118" t="n">
        <f aca="false">$AF244/10</f>
        <v>0.00108728240651106</v>
      </c>
      <c r="BS244" s="118" t="n">
        <f aca="false">$AF244/10</f>
        <v>0.00108728240651106</v>
      </c>
      <c r="BT244" s="130" t="n">
        <f aca="false">AJ244</f>
        <v>0.0718192294848967</v>
      </c>
      <c r="BU244" s="130" t="n">
        <f aca="false">AK244+BT244</f>
        <v>0.143638458969793</v>
      </c>
      <c r="BV244" s="130" t="n">
        <f aca="false">AL244+BU244</f>
        <v>0.21545768845469</v>
      </c>
      <c r="BW244" s="130" t="n">
        <f aca="false">AM244+BV244</f>
        <v>0.287276917939587</v>
      </c>
      <c r="BX244" s="130" t="n">
        <f aca="false">AN244+BW244</f>
        <v>0.359096147424484</v>
      </c>
      <c r="BY244" s="130" t="n">
        <f aca="false">AO244+BX244</f>
        <v>0.43091537690938</v>
      </c>
      <c r="BZ244" s="130" t="n">
        <f aca="false">AP244+BY244</f>
        <v>0.502734606394277</v>
      </c>
      <c r="CA244" s="130" t="n">
        <f aca="false">AQ244+BZ244</f>
        <v>0.574553835879174</v>
      </c>
      <c r="CB244" s="130" t="n">
        <f aca="false">AR244+CA244</f>
        <v>0.646373065364071</v>
      </c>
      <c r="CC244" s="130" t="n">
        <f aca="false">AS244+CB244</f>
        <v>0.718192294848967</v>
      </c>
      <c r="CD244" s="130" t="n">
        <f aca="false">AT244+CC244</f>
        <v>0.740304746188278</v>
      </c>
      <c r="CE244" s="130" t="n">
        <f aca="false">AU244+CD244</f>
        <v>0.762417197527588</v>
      </c>
      <c r="CF244" s="130" t="n">
        <f aca="false">AV244+CE244</f>
        <v>0.784529648866899</v>
      </c>
      <c r="CG244" s="130" t="n">
        <f aca="false">AW244+CF244</f>
        <v>0.806642100206209</v>
      </c>
      <c r="CH244" s="130" t="n">
        <f aca="false">AX244+CG244</f>
        <v>0.82875455154552</v>
      </c>
      <c r="CI244" s="130" t="n">
        <f aca="false">AY244+CH244</f>
        <v>0.85086700288483</v>
      </c>
      <c r="CJ244" s="130" t="n">
        <f aca="false">AZ244+CI244</f>
        <v>0.872979454224141</v>
      </c>
      <c r="CK244" s="130" t="n">
        <f aca="false">BA244+CJ244</f>
        <v>0.895091905563451</v>
      </c>
      <c r="CL244" s="130" t="n">
        <f aca="false">BB244+CK244</f>
        <v>0.917204356902762</v>
      </c>
      <c r="CM244" s="130" t="n">
        <f aca="false">BC244+CL244</f>
        <v>0.939316808242072</v>
      </c>
      <c r="CN244" s="130" t="n">
        <f aca="false">BD244+CM244</f>
        <v>0.944233102853084</v>
      </c>
      <c r="CO244" s="130" t="n">
        <f aca="false">BE244+CN244</f>
        <v>0.949149397464095</v>
      </c>
      <c r="CP244" s="130" t="n">
        <f aca="false">BF244+CO244</f>
        <v>0.954065692075106</v>
      </c>
      <c r="CQ244" s="130" t="n">
        <f aca="false">BG244+CP244</f>
        <v>0.958981986686117</v>
      </c>
      <c r="CR244" s="130" t="n">
        <f aca="false">BH244+CQ244</f>
        <v>0.963898281297129</v>
      </c>
      <c r="CS244" s="130" t="n">
        <f aca="false">BI244+CR244</f>
        <v>0.96881457590814</v>
      </c>
      <c r="CT244" s="130" t="n">
        <f aca="false">BJ244+CS244</f>
        <v>0.973730870519151</v>
      </c>
      <c r="CU244" s="130" t="n">
        <f aca="false">BK244+CT244</f>
        <v>0.978647165130163</v>
      </c>
      <c r="CV244" s="130" t="n">
        <f aca="false">BL244+CU244</f>
        <v>0.983563459741174</v>
      </c>
      <c r="CW244" s="130" t="n">
        <f aca="false">BM244+CV244</f>
        <v>0.988479754352185</v>
      </c>
      <c r="CX244" s="130" t="n">
        <f aca="false">BN244+CW244</f>
        <v>0.989567036758696</v>
      </c>
      <c r="CY244" s="130" t="n">
        <f aca="false">BO244+CX244</f>
        <v>0.990654319165207</v>
      </c>
      <c r="CZ244" s="130" t="n">
        <f aca="false">BP244+CY244</f>
        <v>0.991741601571718</v>
      </c>
      <c r="DA244" s="130" t="n">
        <f aca="false">BQ244+CZ244</f>
        <v>0.992828883978229</v>
      </c>
      <c r="DB244" s="130" t="n">
        <f aca="false">BR244+DA244</f>
        <v>0.99391616638474</v>
      </c>
      <c r="DC244" s="130" t="n">
        <f aca="false">BS244+DB244</f>
        <v>0.995003448791251</v>
      </c>
    </row>
    <row r="245" customFormat="false" ht="12.75" hidden="false" customHeight="false" outlineLevel="0" collapsed="false">
      <c r="Y245" s="138" t="n">
        <f aca="false">Y244+1</f>
        <v>228</v>
      </c>
      <c r="Z245" s="139" t="n">
        <f aca="false">VLOOKUP(Y245,Rank_HbA1c,3,FALSE())</f>
        <v>0.0743139311949546</v>
      </c>
      <c r="AA245" s="138" t="n">
        <f aca="false">AA244+1</f>
        <v>228</v>
      </c>
      <c r="AB245" s="138" t="n">
        <f aca="false">AB244-1</f>
        <v>127</v>
      </c>
      <c r="AC245" s="140" t="n">
        <f aca="false">HLOOKUP(CHOOSE(Calculator!$E$81,$AK$12,0.8,$AK$14),Cum_pct,AA245+2)</f>
        <v>0.808003335383034</v>
      </c>
      <c r="AD245" s="126" t="n">
        <f aca="false">0.005+SUMPRODUCT($AE$17:$AI$17,$AE245:$AI245)/SUM(AE245:AI245)</f>
        <v>0.0685180121113816</v>
      </c>
      <c r="AE245" s="144" t="n">
        <f aca="false">AE244*(1-AE$11)</f>
        <v>0.000623823066014772</v>
      </c>
      <c r="AF245" s="144" t="n">
        <f aca="false">AF244*(1-AF$11)+(AE244-AE245)</f>
        <v>0.010608836385278</v>
      </c>
      <c r="AG245" s="144" t="n">
        <f aca="false">AG244*(1-AG$11)+(AF244-AF245)</f>
        <v>0.0486182033264342</v>
      </c>
      <c r="AH245" s="144" t="n">
        <f aca="false">AH244*(1-AH$11)+(AG244-AG245)</f>
        <v>0.220243003065398</v>
      </c>
      <c r="AI245" s="144" t="n">
        <f aca="false">1-SUM(AE245:AH245)</f>
        <v>0.719906134156875</v>
      </c>
      <c r="AJ245" s="118" t="n">
        <f aca="false">$AI245/10</f>
        <v>0.0719906134156875</v>
      </c>
      <c r="AK245" s="118" t="n">
        <f aca="false">$AI245/10</f>
        <v>0.0719906134156875</v>
      </c>
      <c r="AL245" s="118" t="n">
        <f aca="false">$AI245/10</f>
        <v>0.0719906134156875</v>
      </c>
      <c r="AM245" s="118" t="n">
        <f aca="false">$AI245/10</f>
        <v>0.0719906134156875</v>
      </c>
      <c r="AN245" s="118" t="n">
        <f aca="false">$AI245/10</f>
        <v>0.0719906134156875</v>
      </c>
      <c r="AO245" s="118" t="n">
        <f aca="false">$AI245/10</f>
        <v>0.0719906134156875</v>
      </c>
      <c r="AP245" s="118" t="n">
        <f aca="false">$AI245/10</f>
        <v>0.0719906134156875</v>
      </c>
      <c r="AQ245" s="118" t="n">
        <f aca="false">$AI245/10</f>
        <v>0.0719906134156875</v>
      </c>
      <c r="AR245" s="118" t="n">
        <f aca="false">$AI245/10</f>
        <v>0.0719906134156875</v>
      </c>
      <c r="AS245" s="118" t="n">
        <f aca="false">$AI245/10</f>
        <v>0.0719906134156875</v>
      </c>
      <c r="AT245" s="118" t="n">
        <f aca="false">$AH245/10</f>
        <v>0.0220243003065398</v>
      </c>
      <c r="AU245" s="118" t="n">
        <f aca="false">$AH245/10</f>
        <v>0.0220243003065398</v>
      </c>
      <c r="AV245" s="118" t="n">
        <f aca="false">$AH245/10</f>
        <v>0.0220243003065398</v>
      </c>
      <c r="AW245" s="118" t="n">
        <f aca="false">$AH245/10</f>
        <v>0.0220243003065398</v>
      </c>
      <c r="AX245" s="118" t="n">
        <f aca="false">$AH245/10</f>
        <v>0.0220243003065398</v>
      </c>
      <c r="AY245" s="118" t="n">
        <f aca="false">$AH245/10</f>
        <v>0.0220243003065398</v>
      </c>
      <c r="AZ245" s="118" t="n">
        <f aca="false">$AH245/10</f>
        <v>0.0220243003065398</v>
      </c>
      <c r="BA245" s="118" t="n">
        <f aca="false">$AH245/10</f>
        <v>0.0220243003065398</v>
      </c>
      <c r="BB245" s="118" t="n">
        <f aca="false">$AH245/10</f>
        <v>0.0220243003065398</v>
      </c>
      <c r="BC245" s="118" t="n">
        <f aca="false">$AH245/10</f>
        <v>0.0220243003065398</v>
      </c>
      <c r="BD245" s="118" t="n">
        <f aca="false">$AG245/10</f>
        <v>0.00486182033264342</v>
      </c>
      <c r="BE245" s="118" t="n">
        <f aca="false">$AG245/10</f>
        <v>0.00486182033264342</v>
      </c>
      <c r="BF245" s="118" t="n">
        <f aca="false">$AG245/10</f>
        <v>0.00486182033264342</v>
      </c>
      <c r="BG245" s="118" t="n">
        <f aca="false">$AG245/10</f>
        <v>0.00486182033264342</v>
      </c>
      <c r="BH245" s="118" t="n">
        <f aca="false">$AG245/10</f>
        <v>0.00486182033264342</v>
      </c>
      <c r="BI245" s="118" t="n">
        <f aca="false">$AG245/10</f>
        <v>0.00486182033264342</v>
      </c>
      <c r="BJ245" s="118" t="n">
        <f aca="false">$AG245/10</f>
        <v>0.00486182033264342</v>
      </c>
      <c r="BK245" s="118" t="n">
        <f aca="false">$AG245/10</f>
        <v>0.00486182033264342</v>
      </c>
      <c r="BL245" s="118" t="n">
        <f aca="false">$AG245/10</f>
        <v>0.00486182033264342</v>
      </c>
      <c r="BM245" s="118" t="n">
        <f aca="false">$AG245/10</f>
        <v>0.00486182033264342</v>
      </c>
      <c r="BN245" s="118" t="n">
        <f aca="false">$AF245/10</f>
        <v>0.0010608836385278</v>
      </c>
      <c r="BO245" s="118" t="n">
        <f aca="false">$AF245/10</f>
        <v>0.0010608836385278</v>
      </c>
      <c r="BP245" s="118" t="n">
        <f aca="false">$AF245/10</f>
        <v>0.0010608836385278</v>
      </c>
      <c r="BQ245" s="118" t="n">
        <f aca="false">$AF245/10</f>
        <v>0.0010608836385278</v>
      </c>
      <c r="BR245" s="118" t="n">
        <f aca="false">$AF245/10</f>
        <v>0.0010608836385278</v>
      </c>
      <c r="BS245" s="118" t="n">
        <f aca="false">$AF245/10</f>
        <v>0.0010608836385278</v>
      </c>
      <c r="BT245" s="130" t="n">
        <f aca="false">AJ245</f>
        <v>0.0719906134156875</v>
      </c>
      <c r="BU245" s="130" t="n">
        <f aca="false">AK245+BT245</f>
        <v>0.143981226831375</v>
      </c>
      <c r="BV245" s="130" t="n">
        <f aca="false">AL245+BU245</f>
        <v>0.215971840247062</v>
      </c>
      <c r="BW245" s="130" t="n">
        <f aca="false">AM245+BV245</f>
        <v>0.28796245366275</v>
      </c>
      <c r="BX245" s="130" t="n">
        <f aca="false">AN245+BW245</f>
        <v>0.359953067078437</v>
      </c>
      <c r="BY245" s="130" t="n">
        <f aca="false">AO245+BX245</f>
        <v>0.431943680494125</v>
      </c>
      <c r="BZ245" s="130" t="n">
        <f aca="false">AP245+BY245</f>
        <v>0.503934293909812</v>
      </c>
      <c r="CA245" s="130" t="n">
        <f aca="false">AQ245+BZ245</f>
        <v>0.5759249073255</v>
      </c>
      <c r="CB245" s="130" t="n">
        <f aca="false">AR245+CA245</f>
        <v>0.647915520741187</v>
      </c>
      <c r="CC245" s="130" t="n">
        <f aca="false">AS245+CB245</f>
        <v>0.719906134156875</v>
      </c>
      <c r="CD245" s="130" t="n">
        <f aca="false">AT245+CC245</f>
        <v>0.741930434463415</v>
      </c>
      <c r="CE245" s="130" t="n">
        <f aca="false">AU245+CD245</f>
        <v>0.763954734769954</v>
      </c>
      <c r="CF245" s="130" t="n">
        <f aca="false">AV245+CE245</f>
        <v>0.785979035076494</v>
      </c>
      <c r="CG245" s="130" t="n">
        <f aca="false">AW245+CF245</f>
        <v>0.808003335383034</v>
      </c>
      <c r="CH245" s="130" t="n">
        <f aca="false">AX245+CG245</f>
        <v>0.830027635689574</v>
      </c>
      <c r="CI245" s="130" t="n">
        <f aca="false">AY245+CH245</f>
        <v>0.852051935996114</v>
      </c>
      <c r="CJ245" s="130" t="n">
        <f aca="false">AZ245+CI245</f>
        <v>0.874076236302653</v>
      </c>
      <c r="CK245" s="130" t="n">
        <f aca="false">BA245+CJ245</f>
        <v>0.896100536609193</v>
      </c>
      <c r="CL245" s="130" t="n">
        <f aca="false">BB245+CK245</f>
        <v>0.918124836915733</v>
      </c>
      <c r="CM245" s="130" t="n">
        <f aca="false">BC245+CL245</f>
        <v>0.940149137222273</v>
      </c>
      <c r="CN245" s="130" t="n">
        <f aca="false">BD245+CM245</f>
        <v>0.945010957554916</v>
      </c>
      <c r="CO245" s="130" t="n">
        <f aca="false">BE245+CN245</f>
        <v>0.949872777887559</v>
      </c>
      <c r="CP245" s="130" t="n">
        <f aca="false">BF245+CO245</f>
        <v>0.954734598220203</v>
      </c>
      <c r="CQ245" s="130" t="n">
        <f aca="false">BG245+CP245</f>
        <v>0.959596418552846</v>
      </c>
      <c r="CR245" s="130" t="n">
        <f aca="false">BH245+CQ245</f>
        <v>0.96445823888549</v>
      </c>
      <c r="CS245" s="130" t="n">
        <f aca="false">BI245+CR245</f>
        <v>0.969320059218133</v>
      </c>
      <c r="CT245" s="130" t="n">
        <f aca="false">BJ245+CS245</f>
        <v>0.974181879550776</v>
      </c>
      <c r="CU245" s="130" t="n">
        <f aca="false">BK245+CT245</f>
        <v>0.97904369988342</v>
      </c>
      <c r="CV245" s="130" t="n">
        <f aca="false">BL245+CU245</f>
        <v>0.983905520216063</v>
      </c>
      <c r="CW245" s="130" t="n">
        <f aca="false">BM245+CV245</f>
        <v>0.988767340548706</v>
      </c>
      <c r="CX245" s="130" t="n">
        <f aca="false">BN245+CW245</f>
        <v>0.989828224187234</v>
      </c>
      <c r="CY245" s="130" t="n">
        <f aca="false">BO245+CX245</f>
        <v>0.990889107825762</v>
      </c>
      <c r="CZ245" s="130" t="n">
        <f aca="false">BP245+CY245</f>
        <v>0.99194999146429</v>
      </c>
      <c r="DA245" s="130" t="n">
        <f aca="false">BQ245+CZ245</f>
        <v>0.993010875102818</v>
      </c>
      <c r="DB245" s="130" t="n">
        <f aca="false">BR245+DA245</f>
        <v>0.994071758741346</v>
      </c>
      <c r="DC245" s="130" t="n">
        <f aca="false">BS245+DB245</f>
        <v>0.995132642379874</v>
      </c>
    </row>
    <row r="246" customFormat="false" ht="12.75" hidden="false" customHeight="false" outlineLevel="0" collapsed="false">
      <c r="Y246" s="138" t="n">
        <f aca="false">Y245+1</f>
        <v>229</v>
      </c>
      <c r="Z246" s="139" t="n">
        <f aca="false">VLOOKUP(Y246,Rank_HbA1c,3,FALSE())</f>
        <v>0.0744235685934362</v>
      </c>
      <c r="AA246" s="138" t="n">
        <f aca="false">AA245+1</f>
        <v>229</v>
      </c>
      <c r="AB246" s="138" t="n">
        <f aca="false">AB245-1</f>
        <v>126</v>
      </c>
      <c r="AC246" s="140" t="n">
        <f aca="false">HLOOKUP(CHOOSE(Calculator!$E$81,$AK$12,0.8,$AK$14),Cum_pct,AA246+2)</f>
        <v>0.809353041156522</v>
      </c>
      <c r="AD246" s="126" t="n">
        <f aca="false">0.005+SUMPRODUCT($AE$17:$AI$17,$AE246:$AI246)/SUM(AE246:AI246)</f>
        <v>0.0684897419017738</v>
      </c>
      <c r="AE246" s="144" t="n">
        <f aca="false">AE245*(1-AE$11)</f>
        <v>0.000601084715258534</v>
      </c>
      <c r="AF246" s="144" t="n">
        <f aca="false">AF245*(1-AF$11)+(AE245-AE246)</f>
        <v>0.0103509710136436</v>
      </c>
      <c r="AG246" s="144" t="n">
        <f aca="false">AG245*(1-AG$11)+(AF245-AF246)</f>
        <v>0.0480762992533487</v>
      </c>
      <c r="AH246" s="144" t="n">
        <f aca="false">AH245*(1-AH$11)+(AG245-AG246)</f>
        <v>0.219364339768712</v>
      </c>
      <c r="AI246" s="144" t="n">
        <f aca="false">1-SUM(AE246:AH246)</f>
        <v>0.721607305249037</v>
      </c>
      <c r="AJ246" s="118" t="n">
        <f aca="false">$AI246/10</f>
        <v>0.0721607305249037</v>
      </c>
      <c r="AK246" s="118" t="n">
        <f aca="false">$AI246/10</f>
        <v>0.0721607305249037</v>
      </c>
      <c r="AL246" s="118" t="n">
        <f aca="false">$AI246/10</f>
        <v>0.0721607305249037</v>
      </c>
      <c r="AM246" s="118" t="n">
        <f aca="false">$AI246/10</f>
        <v>0.0721607305249037</v>
      </c>
      <c r="AN246" s="118" t="n">
        <f aca="false">$AI246/10</f>
        <v>0.0721607305249037</v>
      </c>
      <c r="AO246" s="118" t="n">
        <f aca="false">$AI246/10</f>
        <v>0.0721607305249037</v>
      </c>
      <c r="AP246" s="118" t="n">
        <f aca="false">$AI246/10</f>
        <v>0.0721607305249037</v>
      </c>
      <c r="AQ246" s="118" t="n">
        <f aca="false">$AI246/10</f>
        <v>0.0721607305249037</v>
      </c>
      <c r="AR246" s="118" t="n">
        <f aca="false">$AI246/10</f>
        <v>0.0721607305249037</v>
      </c>
      <c r="AS246" s="118" t="n">
        <f aca="false">$AI246/10</f>
        <v>0.0721607305249037</v>
      </c>
      <c r="AT246" s="118" t="n">
        <f aca="false">$AH246/10</f>
        <v>0.0219364339768712</v>
      </c>
      <c r="AU246" s="118" t="n">
        <f aca="false">$AH246/10</f>
        <v>0.0219364339768712</v>
      </c>
      <c r="AV246" s="118" t="n">
        <f aca="false">$AH246/10</f>
        <v>0.0219364339768712</v>
      </c>
      <c r="AW246" s="118" t="n">
        <f aca="false">$AH246/10</f>
        <v>0.0219364339768712</v>
      </c>
      <c r="AX246" s="118" t="n">
        <f aca="false">$AH246/10</f>
        <v>0.0219364339768712</v>
      </c>
      <c r="AY246" s="118" t="n">
        <f aca="false">$AH246/10</f>
        <v>0.0219364339768712</v>
      </c>
      <c r="AZ246" s="118" t="n">
        <f aca="false">$AH246/10</f>
        <v>0.0219364339768712</v>
      </c>
      <c r="BA246" s="118" t="n">
        <f aca="false">$AH246/10</f>
        <v>0.0219364339768712</v>
      </c>
      <c r="BB246" s="118" t="n">
        <f aca="false">$AH246/10</f>
        <v>0.0219364339768712</v>
      </c>
      <c r="BC246" s="118" t="n">
        <f aca="false">$AH246/10</f>
        <v>0.0219364339768712</v>
      </c>
      <c r="BD246" s="118" t="n">
        <f aca="false">$AG246/10</f>
        <v>0.00480762992533487</v>
      </c>
      <c r="BE246" s="118" t="n">
        <f aca="false">$AG246/10</f>
        <v>0.00480762992533487</v>
      </c>
      <c r="BF246" s="118" t="n">
        <f aca="false">$AG246/10</f>
        <v>0.00480762992533487</v>
      </c>
      <c r="BG246" s="118" t="n">
        <f aca="false">$AG246/10</f>
        <v>0.00480762992533487</v>
      </c>
      <c r="BH246" s="118" t="n">
        <f aca="false">$AG246/10</f>
        <v>0.00480762992533487</v>
      </c>
      <c r="BI246" s="118" t="n">
        <f aca="false">$AG246/10</f>
        <v>0.00480762992533487</v>
      </c>
      <c r="BJ246" s="118" t="n">
        <f aca="false">$AG246/10</f>
        <v>0.00480762992533487</v>
      </c>
      <c r="BK246" s="118" t="n">
        <f aca="false">$AG246/10</f>
        <v>0.00480762992533487</v>
      </c>
      <c r="BL246" s="118" t="n">
        <f aca="false">$AG246/10</f>
        <v>0.00480762992533487</v>
      </c>
      <c r="BM246" s="118" t="n">
        <f aca="false">$AG246/10</f>
        <v>0.00480762992533487</v>
      </c>
      <c r="BN246" s="118" t="n">
        <f aca="false">$AF246/10</f>
        <v>0.00103509710136436</v>
      </c>
      <c r="BO246" s="118" t="n">
        <f aca="false">$AF246/10</f>
        <v>0.00103509710136436</v>
      </c>
      <c r="BP246" s="118" t="n">
        <f aca="false">$AF246/10</f>
        <v>0.00103509710136436</v>
      </c>
      <c r="BQ246" s="118" t="n">
        <f aca="false">$AF246/10</f>
        <v>0.00103509710136436</v>
      </c>
      <c r="BR246" s="118" t="n">
        <f aca="false">$AF246/10</f>
        <v>0.00103509710136436</v>
      </c>
      <c r="BS246" s="118" t="n">
        <f aca="false">$AF246/10</f>
        <v>0.00103509710136436</v>
      </c>
      <c r="BT246" s="130" t="n">
        <f aca="false">AJ246</f>
        <v>0.0721607305249037</v>
      </c>
      <c r="BU246" s="130" t="n">
        <f aca="false">AK246+BT246</f>
        <v>0.144321461049807</v>
      </c>
      <c r="BV246" s="130" t="n">
        <f aca="false">AL246+BU246</f>
        <v>0.216482191574711</v>
      </c>
      <c r="BW246" s="130" t="n">
        <f aca="false">AM246+BV246</f>
        <v>0.288642922099615</v>
      </c>
      <c r="BX246" s="130" t="n">
        <f aca="false">AN246+BW246</f>
        <v>0.360803652624519</v>
      </c>
      <c r="BY246" s="130" t="n">
        <f aca="false">AO246+BX246</f>
        <v>0.432964383149422</v>
      </c>
      <c r="BZ246" s="130" t="n">
        <f aca="false">AP246+BY246</f>
        <v>0.505125113674326</v>
      </c>
      <c r="CA246" s="130" t="n">
        <f aca="false">AQ246+BZ246</f>
        <v>0.57728584419923</v>
      </c>
      <c r="CB246" s="130" t="n">
        <f aca="false">AR246+CA246</f>
        <v>0.649446574724134</v>
      </c>
      <c r="CC246" s="130" t="n">
        <f aca="false">AS246+CB246</f>
        <v>0.721607305249037</v>
      </c>
      <c r="CD246" s="130" t="n">
        <f aca="false">AT246+CC246</f>
        <v>0.743543739225908</v>
      </c>
      <c r="CE246" s="130" t="n">
        <f aca="false">AU246+CD246</f>
        <v>0.76548017320278</v>
      </c>
      <c r="CF246" s="130" t="n">
        <f aca="false">AV246+CE246</f>
        <v>0.787416607179651</v>
      </c>
      <c r="CG246" s="130" t="n">
        <f aca="false">AW246+CF246</f>
        <v>0.809353041156522</v>
      </c>
      <c r="CH246" s="130" t="n">
        <f aca="false">AX246+CG246</f>
        <v>0.831289475133393</v>
      </c>
      <c r="CI246" s="130" t="n">
        <f aca="false">AY246+CH246</f>
        <v>0.853225909110264</v>
      </c>
      <c r="CJ246" s="130" t="n">
        <f aca="false">AZ246+CI246</f>
        <v>0.875162343087135</v>
      </c>
      <c r="CK246" s="130" t="n">
        <f aca="false">BA246+CJ246</f>
        <v>0.897098777064007</v>
      </c>
      <c r="CL246" s="130" t="n">
        <f aca="false">BB246+CK246</f>
        <v>0.919035211040878</v>
      </c>
      <c r="CM246" s="130" t="n">
        <f aca="false">BC246+CL246</f>
        <v>0.940971645017749</v>
      </c>
      <c r="CN246" s="130" t="n">
        <f aca="false">BD246+CM246</f>
        <v>0.945779274943084</v>
      </c>
      <c r="CO246" s="130" t="n">
        <f aca="false">BE246+CN246</f>
        <v>0.950586904868419</v>
      </c>
      <c r="CP246" s="130" t="n">
        <f aca="false">BF246+CO246</f>
        <v>0.955394534793754</v>
      </c>
      <c r="CQ246" s="130" t="n">
        <f aca="false">BG246+CP246</f>
        <v>0.960202164719089</v>
      </c>
      <c r="CR246" s="130" t="n">
        <f aca="false">BH246+CQ246</f>
        <v>0.965009794644423</v>
      </c>
      <c r="CS246" s="130" t="n">
        <f aca="false">BI246+CR246</f>
        <v>0.969817424569758</v>
      </c>
      <c r="CT246" s="130" t="n">
        <f aca="false">BJ246+CS246</f>
        <v>0.974625054495093</v>
      </c>
      <c r="CU246" s="130" t="n">
        <f aca="false">BK246+CT246</f>
        <v>0.979432684420428</v>
      </c>
      <c r="CV246" s="130" t="n">
        <f aca="false">BL246+CU246</f>
        <v>0.984240314345763</v>
      </c>
      <c r="CW246" s="130" t="n">
        <f aca="false">BM246+CV246</f>
        <v>0.989047944271098</v>
      </c>
      <c r="CX246" s="130" t="n">
        <f aca="false">BN246+CW246</f>
        <v>0.990083041372462</v>
      </c>
      <c r="CY246" s="130" t="n">
        <f aca="false">BO246+CX246</f>
        <v>0.991118138473827</v>
      </c>
      <c r="CZ246" s="130" t="n">
        <f aca="false">BP246+CY246</f>
        <v>0.992153235575191</v>
      </c>
      <c r="DA246" s="130" t="n">
        <f aca="false">BQ246+CZ246</f>
        <v>0.993188332676556</v>
      </c>
      <c r="DB246" s="130" t="n">
        <f aca="false">BR246+DA246</f>
        <v>0.99422342977792</v>
      </c>
      <c r="DC246" s="130" t="n">
        <f aca="false">BS246+DB246</f>
        <v>0.995258526879284</v>
      </c>
    </row>
    <row r="247" customFormat="false" ht="12.75" hidden="false" customHeight="false" outlineLevel="0" collapsed="false">
      <c r="Y247" s="138" t="n">
        <f aca="false">Y246+1</f>
        <v>230</v>
      </c>
      <c r="Z247" s="139" t="n">
        <f aca="false">VLOOKUP(Y247,Rank_HbA1c,3,FALSE())</f>
        <v>0.0745349420846208</v>
      </c>
      <c r="AA247" s="138" t="n">
        <f aca="false">AA246+1</f>
        <v>230</v>
      </c>
      <c r="AB247" s="138" t="n">
        <f aca="false">AB246-1</f>
        <v>125</v>
      </c>
      <c r="AC247" s="140" t="n">
        <f aca="false">HLOOKUP(CHOOSE(Calculator!$E$81,$AK$12,0.8,$AK$14),Cum_pct,AA247+2)</f>
        <v>0.810691356925649</v>
      </c>
      <c r="AD247" s="126" t="n">
        <f aca="false">0.005+SUMPRODUCT($AE$17:$AI$17,$AE247:$AI247)/SUM(AE247:AI247)</f>
        <v>0.0684617704962078</v>
      </c>
      <c r="AE247" s="144" t="n">
        <f aca="false">AE246*(1-AE$11)</f>
        <v>0.00057917517738736</v>
      </c>
      <c r="AF247" s="144" t="n">
        <f aca="false">AF246*(1-AF$11)+(AE246-AE247)</f>
        <v>0.0100990973682039</v>
      </c>
      <c r="AG247" s="144" t="n">
        <f aca="false">AG246*(1-AG$11)+(AF246-AF247)</f>
        <v>0.0475373177760708</v>
      </c>
      <c r="AH247" s="144" t="n">
        <f aca="false">AH246*(1-AH$11)+(AG246-AG247)</f>
        <v>0.218488421254482</v>
      </c>
      <c r="AI247" s="144" t="n">
        <f aca="false">1-SUM(AE247:AH247)</f>
        <v>0.723295988423856</v>
      </c>
      <c r="AJ247" s="118" t="n">
        <f aca="false">$AI247/10</f>
        <v>0.0723295988423856</v>
      </c>
      <c r="AK247" s="118" t="n">
        <f aca="false">$AI247/10</f>
        <v>0.0723295988423856</v>
      </c>
      <c r="AL247" s="118" t="n">
        <f aca="false">$AI247/10</f>
        <v>0.0723295988423856</v>
      </c>
      <c r="AM247" s="118" t="n">
        <f aca="false">$AI247/10</f>
        <v>0.0723295988423856</v>
      </c>
      <c r="AN247" s="118" t="n">
        <f aca="false">$AI247/10</f>
        <v>0.0723295988423856</v>
      </c>
      <c r="AO247" s="118" t="n">
        <f aca="false">$AI247/10</f>
        <v>0.0723295988423856</v>
      </c>
      <c r="AP247" s="118" t="n">
        <f aca="false">$AI247/10</f>
        <v>0.0723295988423856</v>
      </c>
      <c r="AQ247" s="118" t="n">
        <f aca="false">$AI247/10</f>
        <v>0.0723295988423856</v>
      </c>
      <c r="AR247" s="118" t="n">
        <f aca="false">$AI247/10</f>
        <v>0.0723295988423856</v>
      </c>
      <c r="AS247" s="118" t="n">
        <f aca="false">$AI247/10</f>
        <v>0.0723295988423856</v>
      </c>
      <c r="AT247" s="118" t="n">
        <f aca="false">$AH247/10</f>
        <v>0.0218488421254482</v>
      </c>
      <c r="AU247" s="118" t="n">
        <f aca="false">$AH247/10</f>
        <v>0.0218488421254482</v>
      </c>
      <c r="AV247" s="118" t="n">
        <f aca="false">$AH247/10</f>
        <v>0.0218488421254482</v>
      </c>
      <c r="AW247" s="118" t="n">
        <f aca="false">$AH247/10</f>
        <v>0.0218488421254482</v>
      </c>
      <c r="AX247" s="118" t="n">
        <f aca="false">$AH247/10</f>
        <v>0.0218488421254482</v>
      </c>
      <c r="AY247" s="118" t="n">
        <f aca="false">$AH247/10</f>
        <v>0.0218488421254482</v>
      </c>
      <c r="AZ247" s="118" t="n">
        <f aca="false">$AH247/10</f>
        <v>0.0218488421254482</v>
      </c>
      <c r="BA247" s="118" t="n">
        <f aca="false">$AH247/10</f>
        <v>0.0218488421254482</v>
      </c>
      <c r="BB247" s="118" t="n">
        <f aca="false">$AH247/10</f>
        <v>0.0218488421254482</v>
      </c>
      <c r="BC247" s="118" t="n">
        <f aca="false">$AH247/10</f>
        <v>0.0218488421254482</v>
      </c>
      <c r="BD247" s="118" t="n">
        <f aca="false">$AG247/10</f>
        <v>0.00475373177760708</v>
      </c>
      <c r="BE247" s="118" t="n">
        <f aca="false">$AG247/10</f>
        <v>0.00475373177760708</v>
      </c>
      <c r="BF247" s="118" t="n">
        <f aca="false">$AG247/10</f>
        <v>0.00475373177760708</v>
      </c>
      <c r="BG247" s="118" t="n">
        <f aca="false">$AG247/10</f>
        <v>0.00475373177760708</v>
      </c>
      <c r="BH247" s="118" t="n">
        <f aca="false">$AG247/10</f>
        <v>0.00475373177760708</v>
      </c>
      <c r="BI247" s="118" t="n">
        <f aca="false">$AG247/10</f>
        <v>0.00475373177760708</v>
      </c>
      <c r="BJ247" s="118" t="n">
        <f aca="false">$AG247/10</f>
        <v>0.00475373177760708</v>
      </c>
      <c r="BK247" s="118" t="n">
        <f aca="false">$AG247/10</f>
        <v>0.00475373177760708</v>
      </c>
      <c r="BL247" s="118" t="n">
        <f aca="false">$AG247/10</f>
        <v>0.00475373177760708</v>
      </c>
      <c r="BM247" s="118" t="n">
        <f aca="false">$AG247/10</f>
        <v>0.00475373177760708</v>
      </c>
      <c r="BN247" s="118" t="n">
        <f aca="false">$AF247/10</f>
        <v>0.00100990973682039</v>
      </c>
      <c r="BO247" s="118" t="n">
        <f aca="false">$AF247/10</f>
        <v>0.00100990973682039</v>
      </c>
      <c r="BP247" s="118" t="n">
        <f aca="false">$AF247/10</f>
        <v>0.00100990973682039</v>
      </c>
      <c r="BQ247" s="118" t="n">
        <f aca="false">$AF247/10</f>
        <v>0.00100990973682039</v>
      </c>
      <c r="BR247" s="118" t="n">
        <f aca="false">$AF247/10</f>
        <v>0.00100990973682039</v>
      </c>
      <c r="BS247" s="118" t="n">
        <f aca="false">$AF247/10</f>
        <v>0.00100990973682039</v>
      </c>
      <c r="BT247" s="130" t="n">
        <f aca="false">AJ247</f>
        <v>0.0723295988423856</v>
      </c>
      <c r="BU247" s="130" t="n">
        <f aca="false">AK247+BT247</f>
        <v>0.144659197684771</v>
      </c>
      <c r="BV247" s="130" t="n">
        <f aca="false">AL247+BU247</f>
        <v>0.216988796527157</v>
      </c>
      <c r="BW247" s="130" t="n">
        <f aca="false">AM247+BV247</f>
        <v>0.289318395369543</v>
      </c>
      <c r="BX247" s="130" t="n">
        <f aca="false">AN247+BW247</f>
        <v>0.361647994211928</v>
      </c>
      <c r="BY247" s="130" t="n">
        <f aca="false">AO247+BX247</f>
        <v>0.433977593054314</v>
      </c>
      <c r="BZ247" s="130" t="n">
        <f aca="false">AP247+BY247</f>
        <v>0.5063071918967</v>
      </c>
      <c r="CA247" s="130" t="n">
        <f aca="false">AQ247+BZ247</f>
        <v>0.578636790739085</v>
      </c>
      <c r="CB247" s="130" t="n">
        <f aca="false">AR247+CA247</f>
        <v>0.650966389581471</v>
      </c>
      <c r="CC247" s="130" t="n">
        <f aca="false">AS247+CB247</f>
        <v>0.723295988423857</v>
      </c>
      <c r="CD247" s="130" t="n">
        <f aca="false">AT247+CC247</f>
        <v>0.745144830549305</v>
      </c>
      <c r="CE247" s="130" t="n">
        <f aca="false">AU247+CD247</f>
        <v>0.766993672674753</v>
      </c>
      <c r="CF247" s="130" t="n">
        <f aca="false">AV247+CE247</f>
        <v>0.788842514800201</v>
      </c>
      <c r="CG247" s="130" t="n">
        <f aca="false">AW247+CF247</f>
        <v>0.810691356925649</v>
      </c>
      <c r="CH247" s="130" t="n">
        <f aca="false">AX247+CG247</f>
        <v>0.832540199051097</v>
      </c>
      <c r="CI247" s="130" t="n">
        <f aca="false">AY247+CH247</f>
        <v>0.854389041176545</v>
      </c>
      <c r="CJ247" s="130" t="n">
        <f aca="false">AZ247+CI247</f>
        <v>0.876237883301993</v>
      </c>
      <c r="CK247" s="130" t="n">
        <f aca="false">BA247+CJ247</f>
        <v>0.898086725427442</v>
      </c>
      <c r="CL247" s="130" t="n">
        <f aca="false">BB247+CK247</f>
        <v>0.91993556755289</v>
      </c>
      <c r="CM247" s="130" t="n">
        <f aca="false">BC247+CL247</f>
        <v>0.941784409678338</v>
      </c>
      <c r="CN247" s="130" t="n">
        <f aca="false">BD247+CM247</f>
        <v>0.946538141455945</v>
      </c>
      <c r="CO247" s="130" t="n">
        <f aca="false">BE247+CN247</f>
        <v>0.951291873233552</v>
      </c>
      <c r="CP247" s="130" t="n">
        <f aca="false">BF247+CO247</f>
        <v>0.956045605011159</v>
      </c>
      <c r="CQ247" s="130" t="n">
        <f aca="false">BG247+CP247</f>
        <v>0.960799336788766</v>
      </c>
      <c r="CR247" s="130" t="n">
        <f aca="false">BH247+CQ247</f>
        <v>0.965553068566373</v>
      </c>
      <c r="CS247" s="130" t="n">
        <f aca="false">BI247+CR247</f>
        <v>0.97030680034398</v>
      </c>
      <c r="CT247" s="130" t="n">
        <f aca="false">BJ247+CS247</f>
        <v>0.975060532121587</v>
      </c>
      <c r="CU247" s="130" t="n">
        <f aca="false">BK247+CT247</f>
        <v>0.979814263899194</v>
      </c>
      <c r="CV247" s="130" t="n">
        <f aca="false">BL247+CU247</f>
        <v>0.984567995676801</v>
      </c>
      <c r="CW247" s="130" t="n">
        <f aca="false">BM247+CV247</f>
        <v>0.989321727454409</v>
      </c>
      <c r="CX247" s="130" t="n">
        <f aca="false">BN247+CW247</f>
        <v>0.990331637191229</v>
      </c>
      <c r="CY247" s="130" t="n">
        <f aca="false">BO247+CX247</f>
        <v>0.991341546928049</v>
      </c>
      <c r="CZ247" s="130" t="n">
        <f aca="false">BP247+CY247</f>
        <v>0.99235145666487</v>
      </c>
      <c r="DA247" s="130" t="n">
        <f aca="false">BQ247+CZ247</f>
        <v>0.99336136640169</v>
      </c>
      <c r="DB247" s="130" t="n">
        <f aca="false">BR247+DA247</f>
        <v>0.99437127613851</v>
      </c>
      <c r="DC247" s="130" t="n">
        <f aca="false">BS247+DB247</f>
        <v>0.995381185875331</v>
      </c>
    </row>
    <row r="248" customFormat="false" ht="12.75" hidden="false" customHeight="false" outlineLevel="0" collapsed="false">
      <c r="Y248" s="138" t="n">
        <f aca="false">Y247+1</f>
        <v>231</v>
      </c>
      <c r="Z248" s="139" t="n">
        <f aca="false">VLOOKUP(Y248,Rank_HbA1c,3,FALSE())</f>
        <v>0.0746480823396023</v>
      </c>
      <c r="AA248" s="138" t="n">
        <f aca="false">AA247+1</f>
        <v>231</v>
      </c>
      <c r="AB248" s="138" t="n">
        <f aca="false">AB247-1</f>
        <v>124</v>
      </c>
      <c r="AC248" s="140" t="n">
        <f aca="false">HLOOKUP(CHOOSE(Calculator!$E$81,$AK$12,0.8,$AK$14),Cum_pct,AA248+2)</f>
        <v>0.81201841971619</v>
      </c>
      <c r="AD248" s="126" t="n">
        <f aca="false">0.005+SUMPRODUCT($AE$17:$AI$17,$AE248:$AI248)/SUM(AE248:AI248)</f>
        <v>0.0684340934630507</v>
      </c>
      <c r="AE248" s="144" t="n">
        <f aca="false">AE247*(1-AE$11)</f>
        <v>0.000558064242171591</v>
      </c>
      <c r="AF248" s="144" t="n">
        <f aca="false">AF247*(1-AF$11)+(AE247-AE248)</f>
        <v>0.0098530871780307</v>
      </c>
      <c r="AG248" s="144" t="n">
        <f aca="false">AG247*(1-AG$11)+(AF247-AF248)</f>
        <v>0.0470013390888277</v>
      </c>
      <c r="AH248" s="144" t="n">
        <f aca="false">AH247*(1-AH$11)+(AG247-AG248)</f>
        <v>0.217615149624633</v>
      </c>
      <c r="AI248" s="144" t="n">
        <f aca="false">1-SUM(AE248:AH248)</f>
        <v>0.724972359866337</v>
      </c>
      <c r="AJ248" s="118" t="n">
        <f aca="false">$AI248/10</f>
        <v>0.0724972359866337</v>
      </c>
      <c r="AK248" s="118" t="n">
        <f aca="false">$AI248/10</f>
        <v>0.0724972359866337</v>
      </c>
      <c r="AL248" s="118" t="n">
        <f aca="false">$AI248/10</f>
        <v>0.0724972359866337</v>
      </c>
      <c r="AM248" s="118" t="n">
        <f aca="false">$AI248/10</f>
        <v>0.0724972359866337</v>
      </c>
      <c r="AN248" s="118" t="n">
        <f aca="false">$AI248/10</f>
        <v>0.0724972359866337</v>
      </c>
      <c r="AO248" s="118" t="n">
        <f aca="false">$AI248/10</f>
        <v>0.0724972359866337</v>
      </c>
      <c r="AP248" s="118" t="n">
        <f aca="false">$AI248/10</f>
        <v>0.0724972359866337</v>
      </c>
      <c r="AQ248" s="118" t="n">
        <f aca="false">$AI248/10</f>
        <v>0.0724972359866337</v>
      </c>
      <c r="AR248" s="118" t="n">
        <f aca="false">$AI248/10</f>
        <v>0.0724972359866337</v>
      </c>
      <c r="AS248" s="118" t="n">
        <f aca="false">$AI248/10</f>
        <v>0.0724972359866337</v>
      </c>
      <c r="AT248" s="118" t="n">
        <f aca="false">$AH248/10</f>
        <v>0.0217615149624633</v>
      </c>
      <c r="AU248" s="118" t="n">
        <f aca="false">$AH248/10</f>
        <v>0.0217615149624633</v>
      </c>
      <c r="AV248" s="118" t="n">
        <f aca="false">$AH248/10</f>
        <v>0.0217615149624633</v>
      </c>
      <c r="AW248" s="118" t="n">
        <f aca="false">$AH248/10</f>
        <v>0.0217615149624633</v>
      </c>
      <c r="AX248" s="118" t="n">
        <f aca="false">$AH248/10</f>
        <v>0.0217615149624633</v>
      </c>
      <c r="AY248" s="118" t="n">
        <f aca="false">$AH248/10</f>
        <v>0.0217615149624633</v>
      </c>
      <c r="AZ248" s="118" t="n">
        <f aca="false">$AH248/10</f>
        <v>0.0217615149624633</v>
      </c>
      <c r="BA248" s="118" t="n">
        <f aca="false">$AH248/10</f>
        <v>0.0217615149624633</v>
      </c>
      <c r="BB248" s="118" t="n">
        <f aca="false">$AH248/10</f>
        <v>0.0217615149624633</v>
      </c>
      <c r="BC248" s="118" t="n">
        <f aca="false">$AH248/10</f>
        <v>0.0217615149624633</v>
      </c>
      <c r="BD248" s="118" t="n">
        <f aca="false">$AG248/10</f>
        <v>0.00470013390888277</v>
      </c>
      <c r="BE248" s="118" t="n">
        <f aca="false">$AG248/10</f>
        <v>0.00470013390888277</v>
      </c>
      <c r="BF248" s="118" t="n">
        <f aca="false">$AG248/10</f>
        <v>0.00470013390888277</v>
      </c>
      <c r="BG248" s="118" t="n">
        <f aca="false">$AG248/10</f>
        <v>0.00470013390888277</v>
      </c>
      <c r="BH248" s="118" t="n">
        <f aca="false">$AG248/10</f>
        <v>0.00470013390888277</v>
      </c>
      <c r="BI248" s="118" t="n">
        <f aca="false">$AG248/10</f>
        <v>0.00470013390888277</v>
      </c>
      <c r="BJ248" s="118" t="n">
        <f aca="false">$AG248/10</f>
        <v>0.00470013390888277</v>
      </c>
      <c r="BK248" s="118" t="n">
        <f aca="false">$AG248/10</f>
        <v>0.00470013390888277</v>
      </c>
      <c r="BL248" s="118" t="n">
        <f aca="false">$AG248/10</f>
        <v>0.00470013390888277</v>
      </c>
      <c r="BM248" s="118" t="n">
        <f aca="false">$AG248/10</f>
        <v>0.00470013390888277</v>
      </c>
      <c r="BN248" s="118" t="n">
        <f aca="false">$AF248/10</f>
        <v>0.00098530871780307</v>
      </c>
      <c r="BO248" s="118" t="n">
        <f aca="false">$AF248/10</f>
        <v>0.00098530871780307</v>
      </c>
      <c r="BP248" s="118" t="n">
        <f aca="false">$AF248/10</f>
        <v>0.00098530871780307</v>
      </c>
      <c r="BQ248" s="118" t="n">
        <f aca="false">$AF248/10</f>
        <v>0.00098530871780307</v>
      </c>
      <c r="BR248" s="118" t="n">
        <f aca="false">$AF248/10</f>
        <v>0.00098530871780307</v>
      </c>
      <c r="BS248" s="118" t="n">
        <f aca="false">$AF248/10</f>
        <v>0.00098530871780307</v>
      </c>
      <c r="BT248" s="130" t="n">
        <f aca="false">AJ248</f>
        <v>0.0724972359866337</v>
      </c>
      <c r="BU248" s="130" t="n">
        <f aca="false">AK248+BT248</f>
        <v>0.144994471973267</v>
      </c>
      <c r="BV248" s="130" t="n">
        <f aca="false">AL248+BU248</f>
        <v>0.217491707959901</v>
      </c>
      <c r="BW248" s="130" t="n">
        <f aca="false">AM248+BV248</f>
        <v>0.289988943946535</v>
      </c>
      <c r="BX248" s="130" t="n">
        <f aca="false">AN248+BW248</f>
        <v>0.362486179933168</v>
      </c>
      <c r="BY248" s="130" t="n">
        <f aca="false">AO248+BX248</f>
        <v>0.434983415919802</v>
      </c>
      <c r="BZ248" s="130" t="n">
        <f aca="false">AP248+BY248</f>
        <v>0.507480651906436</v>
      </c>
      <c r="CA248" s="130" t="n">
        <f aca="false">AQ248+BZ248</f>
        <v>0.579977887893069</v>
      </c>
      <c r="CB248" s="130" t="n">
        <f aca="false">AR248+CA248</f>
        <v>0.652475123879703</v>
      </c>
      <c r="CC248" s="130" t="n">
        <f aca="false">AS248+CB248</f>
        <v>0.724972359866337</v>
      </c>
      <c r="CD248" s="130" t="n">
        <f aca="false">AT248+CC248</f>
        <v>0.7467338748288</v>
      </c>
      <c r="CE248" s="130" t="n">
        <f aca="false">AU248+CD248</f>
        <v>0.768495389791264</v>
      </c>
      <c r="CF248" s="130" t="n">
        <f aca="false">AV248+CE248</f>
        <v>0.790256904753727</v>
      </c>
      <c r="CG248" s="130" t="n">
        <f aca="false">AW248+CF248</f>
        <v>0.81201841971619</v>
      </c>
      <c r="CH248" s="130" t="n">
        <f aca="false">AX248+CG248</f>
        <v>0.833779934678654</v>
      </c>
      <c r="CI248" s="130" t="n">
        <f aca="false">AY248+CH248</f>
        <v>0.855541449641117</v>
      </c>
      <c r="CJ248" s="130" t="n">
        <f aca="false">AZ248+CI248</f>
        <v>0.87730296460358</v>
      </c>
      <c r="CK248" s="130" t="n">
        <f aca="false">BA248+CJ248</f>
        <v>0.899064479566044</v>
      </c>
      <c r="CL248" s="130" t="n">
        <f aca="false">BB248+CK248</f>
        <v>0.920825994528507</v>
      </c>
      <c r="CM248" s="130" t="n">
        <f aca="false">BC248+CL248</f>
        <v>0.942587509490971</v>
      </c>
      <c r="CN248" s="130" t="n">
        <f aca="false">BD248+CM248</f>
        <v>0.947287643399853</v>
      </c>
      <c r="CO248" s="130" t="n">
        <f aca="false">BE248+CN248</f>
        <v>0.951987777308736</v>
      </c>
      <c r="CP248" s="130" t="n">
        <f aca="false">BF248+CO248</f>
        <v>0.956687911217619</v>
      </c>
      <c r="CQ248" s="130" t="n">
        <f aca="false">BG248+CP248</f>
        <v>0.961388045126502</v>
      </c>
      <c r="CR248" s="130" t="n">
        <f aca="false">BH248+CQ248</f>
        <v>0.966088179035385</v>
      </c>
      <c r="CS248" s="130" t="n">
        <f aca="false">BI248+CR248</f>
        <v>0.970788312944267</v>
      </c>
      <c r="CT248" s="130" t="n">
        <f aca="false">BJ248+CS248</f>
        <v>0.97548844685315</v>
      </c>
      <c r="CU248" s="130" t="n">
        <f aca="false">BK248+CT248</f>
        <v>0.980188580762033</v>
      </c>
      <c r="CV248" s="130" t="n">
        <f aca="false">BL248+CU248</f>
        <v>0.984888714670916</v>
      </c>
      <c r="CW248" s="130" t="n">
        <f aca="false">BM248+CV248</f>
        <v>0.989588848579799</v>
      </c>
      <c r="CX248" s="130" t="n">
        <f aca="false">BN248+CW248</f>
        <v>0.990574157297602</v>
      </c>
      <c r="CY248" s="130" t="n">
        <f aca="false">BO248+CX248</f>
        <v>0.991559466015405</v>
      </c>
      <c r="CZ248" s="130" t="n">
        <f aca="false">BP248+CY248</f>
        <v>0.992544774733208</v>
      </c>
      <c r="DA248" s="130" t="n">
        <f aca="false">BQ248+CZ248</f>
        <v>0.993530083451011</v>
      </c>
      <c r="DB248" s="130" t="n">
        <f aca="false">BR248+DA248</f>
        <v>0.994515392168814</v>
      </c>
      <c r="DC248" s="130" t="n">
        <f aca="false">BS248+DB248</f>
        <v>0.995500700886617</v>
      </c>
    </row>
    <row r="249" customFormat="false" ht="12.75" hidden="false" customHeight="false" outlineLevel="0" collapsed="false">
      <c r="Y249" s="138" t="n">
        <f aca="false">Y248+1</f>
        <v>232</v>
      </c>
      <c r="Z249" s="139" t="n">
        <f aca="false">VLOOKUP(Y249,Rank_HbA1c,3,FALSE())</f>
        <v>0.0747630204929754</v>
      </c>
      <c r="AA249" s="138" t="n">
        <f aca="false">AA248+1</f>
        <v>232</v>
      </c>
      <c r="AB249" s="138" t="n">
        <f aca="false">AB248-1</f>
        <v>123</v>
      </c>
      <c r="AC249" s="140" t="n">
        <f aca="false">HLOOKUP(CHOOSE(Calculator!$E$81,$AK$12,0.8,$AK$14),Cum_pct,AA249+2)</f>
        <v>0.813334364226608</v>
      </c>
      <c r="AD249" s="126" t="n">
        <f aca="false">0.005+SUMPRODUCT($AE$17:$AI$17,$AE249:$AI249)/SUM(AE249:AI249)</f>
        <v>0.0684067064536701</v>
      </c>
      <c r="AE249" s="144" t="n">
        <f aca="false">AE248*(1-AE$11)</f>
        <v>0.000537722800544437</v>
      </c>
      <c r="AF249" s="144" t="n">
        <f aca="false">AF248*(1-AF$11)+(AE248-AE249)</f>
        <v>0.00961281446379895</v>
      </c>
      <c r="AG249" s="144" t="n">
        <f aca="false">AG248*(1-AG$11)+(AF248-AF249)</f>
        <v>0.0464684397750482</v>
      </c>
      <c r="AH249" s="144" t="n">
        <f aca="false">AH248*(1-AH$11)+(AG248-AG249)</f>
        <v>0.216744431223334</v>
      </c>
      <c r="AI249" s="144" t="n">
        <f aca="false">1-SUM(AE249:AH249)</f>
        <v>0.726636591737275</v>
      </c>
      <c r="AJ249" s="118" t="n">
        <f aca="false">$AI249/10</f>
        <v>0.0726636591737275</v>
      </c>
      <c r="AK249" s="118" t="n">
        <f aca="false">$AI249/10</f>
        <v>0.0726636591737275</v>
      </c>
      <c r="AL249" s="118" t="n">
        <f aca="false">$AI249/10</f>
        <v>0.0726636591737275</v>
      </c>
      <c r="AM249" s="118" t="n">
        <f aca="false">$AI249/10</f>
        <v>0.0726636591737275</v>
      </c>
      <c r="AN249" s="118" t="n">
        <f aca="false">$AI249/10</f>
        <v>0.0726636591737275</v>
      </c>
      <c r="AO249" s="118" t="n">
        <f aca="false">$AI249/10</f>
        <v>0.0726636591737275</v>
      </c>
      <c r="AP249" s="118" t="n">
        <f aca="false">$AI249/10</f>
        <v>0.0726636591737275</v>
      </c>
      <c r="AQ249" s="118" t="n">
        <f aca="false">$AI249/10</f>
        <v>0.0726636591737275</v>
      </c>
      <c r="AR249" s="118" t="n">
        <f aca="false">$AI249/10</f>
        <v>0.0726636591737275</v>
      </c>
      <c r="AS249" s="118" t="n">
        <f aca="false">$AI249/10</f>
        <v>0.0726636591737275</v>
      </c>
      <c r="AT249" s="118" t="n">
        <f aca="false">$AH249/10</f>
        <v>0.0216744431223334</v>
      </c>
      <c r="AU249" s="118" t="n">
        <f aca="false">$AH249/10</f>
        <v>0.0216744431223334</v>
      </c>
      <c r="AV249" s="118" t="n">
        <f aca="false">$AH249/10</f>
        <v>0.0216744431223334</v>
      </c>
      <c r="AW249" s="118" t="n">
        <f aca="false">$AH249/10</f>
        <v>0.0216744431223334</v>
      </c>
      <c r="AX249" s="118" t="n">
        <f aca="false">$AH249/10</f>
        <v>0.0216744431223334</v>
      </c>
      <c r="AY249" s="118" t="n">
        <f aca="false">$AH249/10</f>
        <v>0.0216744431223334</v>
      </c>
      <c r="AZ249" s="118" t="n">
        <f aca="false">$AH249/10</f>
        <v>0.0216744431223334</v>
      </c>
      <c r="BA249" s="118" t="n">
        <f aca="false">$AH249/10</f>
        <v>0.0216744431223334</v>
      </c>
      <c r="BB249" s="118" t="n">
        <f aca="false">$AH249/10</f>
        <v>0.0216744431223334</v>
      </c>
      <c r="BC249" s="118" t="n">
        <f aca="false">$AH249/10</f>
        <v>0.0216744431223334</v>
      </c>
      <c r="BD249" s="118" t="n">
        <f aca="false">$AG249/10</f>
        <v>0.00464684397750482</v>
      </c>
      <c r="BE249" s="118" t="n">
        <f aca="false">$AG249/10</f>
        <v>0.00464684397750482</v>
      </c>
      <c r="BF249" s="118" t="n">
        <f aca="false">$AG249/10</f>
        <v>0.00464684397750482</v>
      </c>
      <c r="BG249" s="118" t="n">
        <f aca="false">$AG249/10</f>
        <v>0.00464684397750482</v>
      </c>
      <c r="BH249" s="118" t="n">
        <f aca="false">$AG249/10</f>
        <v>0.00464684397750482</v>
      </c>
      <c r="BI249" s="118" t="n">
        <f aca="false">$AG249/10</f>
        <v>0.00464684397750482</v>
      </c>
      <c r="BJ249" s="118" t="n">
        <f aca="false">$AG249/10</f>
        <v>0.00464684397750482</v>
      </c>
      <c r="BK249" s="118" t="n">
        <f aca="false">$AG249/10</f>
        <v>0.00464684397750482</v>
      </c>
      <c r="BL249" s="118" t="n">
        <f aca="false">$AG249/10</f>
        <v>0.00464684397750482</v>
      </c>
      <c r="BM249" s="118" t="n">
        <f aca="false">$AG249/10</f>
        <v>0.00464684397750482</v>
      </c>
      <c r="BN249" s="118" t="n">
        <f aca="false">$AF249/10</f>
        <v>0.000961281446379895</v>
      </c>
      <c r="BO249" s="118" t="n">
        <f aca="false">$AF249/10</f>
        <v>0.000961281446379895</v>
      </c>
      <c r="BP249" s="118" t="n">
        <f aca="false">$AF249/10</f>
        <v>0.000961281446379895</v>
      </c>
      <c r="BQ249" s="118" t="n">
        <f aca="false">$AF249/10</f>
        <v>0.000961281446379895</v>
      </c>
      <c r="BR249" s="118" t="n">
        <f aca="false">$AF249/10</f>
        <v>0.000961281446379895</v>
      </c>
      <c r="BS249" s="118" t="n">
        <f aca="false">$AF249/10</f>
        <v>0.000961281446379895</v>
      </c>
      <c r="BT249" s="130" t="n">
        <f aca="false">AJ249</f>
        <v>0.0726636591737275</v>
      </c>
      <c r="BU249" s="130" t="n">
        <f aca="false">AK249+BT249</f>
        <v>0.145327318347455</v>
      </c>
      <c r="BV249" s="130" t="n">
        <f aca="false">AL249+BU249</f>
        <v>0.217990977521182</v>
      </c>
      <c r="BW249" s="130" t="n">
        <f aca="false">AM249+BV249</f>
        <v>0.29065463669491</v>
      </c>
      <c r="BX249" s="130" t="n">
        <f aca="false">AN249+BW249</f>
        <v>0.363318295868637</v>
      </c>
      <c r="BY249" s="130" t="n">
        <f aca="false">AO249+BX249</f>
        <v>0.435981955042365</v>
      </c>
      <c r="BZ249" s="130" t="n">
        <f aca="false">AP249+BY249</f>
        <v>0.508645614216092</v>
      </c>
      <c r="CA249" s="130" t="n">
        <f aca="false">AQ249+BZ249</f>
        <v>0.58130927338982</v>
      </c>
      <c r="CB249" s="130" t="n">
        <f aca="false">AR249+CA249</f>
        <v>0.653972932563547</v>
      </c>
      <c r="CC249" s="130" t="n">
        <f aca="false">AS249+CB249</f>
        <v>0.726636591737275</v>
      </c>
      <c r="CD249" s="130" t="n">
        <f aca="false">AT249+CC249</f>
        <v>0.748311034859608</v>
      </c>
      <c r="CE249" s="130" t="n">
        <f aca="false">AU249+CD249</f>
        <v>0.769985477981941</v>
      </c>
      <c r="CF249" s="130" t="n">
        <f aca="false">AV249+CE249</f>
        <v>0.791659921104275</v>
      </c>
      <c r="CG249" s="130" t="n">
        <f aca="false">AW249+CF249</f>
        <v>0.813334364226608</v>
      </c>
      <c r="CH249" s="130" t="n">
        <f aca="false">AX249+CG249</f>
        <v>0.835008807348941</v>
      </c>
      <c r="CI249" s="130" t="n">
        <f aca="false">AY249+CH249</f>
        <v>0.856683250471275</v>
      </c>
      <c r="CJ249" s="130" t="n">
        <f aca="false">AZ249+CI249</f>
        <v>0.878357693593608</v>
      </c>
      <c r="CK249" s="130" t="n">
        <f aca="false">BA249+CJ249</f>
        <v>0.900032136715941</v>
      </c>
      <c r="CL249" s="130" t="n">
        <f aca="false">BB249+CK249</f>
        <v>0.921706579838275</v>
      </c>
      <c r="CM249" s="130" t="n">
        <f aca="false">BC249+CL249</f>
        <v>0.943381022960608</v>
      </c>
      <c r="CN249" s="130" t="n">
        <f aca="false">BD249+CM249</f>
        <v>0.948027866938113</v>
      </c>
      <c r="CO249" s="130" t="n">
        <f aca="false">BE249+CN249</f>
        <v>0.952674710915618</v>
      </c>
      <c r="CP249" s="130" t="n">
        <f aca="false">BF249+CO249</f>
        <v>0.957321554893122</v>
      </c>
      <c r="CQ249" s="130" t="n">
        <f aca="false">BG249+CP249</f>
        <v>0.961968398870627</v>
      </c>
      <c r="CR249" s="130" t="n">
        <f aca="false">BH249+CQ249</f>
        <v>0.966615242848132</v>
      </c>
      <c r="CS249" s="130" t="n">
        <f aca="false">BI249+CR249</f>
        <v>0.971262086825637</v>
      </c>
      <c r="CT249" s="130" t="n">
        <f aca="false">BJ249+CS249</f>
        <v>0.975908930803142</v>
      </c>
      <c r="CU249" s="130" t="n">
        <f aca="false">BK249+CT249</f>
        <v>0.980555774780647</v>
      </c>
      <c r="CV249" s="130" t="n">
        <f aca="false">BL249+CU249</f>
        <v>0.985202618758151</v>
      </c>
      <c r="CW249" s="130" t="n">
        <f aca="false">BM249+CV249</f>
        <v>0.989849462735656</v>
      </c>
      <c r="CX249" s="130" t="n">
        <f aca="false">BN249+CW249</f>
        <v>0.990810744182036</v>
      </c>
      <c r="CY249" s="130" t="n">
        <f aca="false">BO249+CX249</f>
        <v>0.991772025628416</v>
      </c>
      <c r="CZ249" s="130" t="n">
        <f aca="false">BP249+CY249</f>
        <v>0.992733307074796</v>
      </c>
      <c r="DA249" s="130" t="n">
        <f aca="false">BQ249+CZ249</f>
        <v>0.993694588521176</v>
      </c>
      <c r="DB249" s="130" t="n">
        <f aca="false">BR249+DA249</f>
        <v>0.994655869967555</v>
      </c>
      <c r="DC249" s="130" t="n">
        <f aca="false">BS249+DB249</f>
        <v>0.995617151413935</v>
      </c>
    </row>
    <row r="250" customFormat="false" ht="12.75" hidden="false" customHeight="false" outlineLevel="0" collapsed="false">
      <c r="Y250" s="138" t="n">
        <f aca="false">Y249+1</f>
        <v>233</v>
      </c>
      <c r="Z250" s="139" t="n">
        <f aca="false">VLOOKUP(Y250,Rank_HbA1c,3,FALSE())</f>
        <v>0.0748797881440289</v>
      </c>
      <c r="AA250" s="138" t="n">
        <f aca="false">AA249+1</f>
        <v>233</v>
      </c>
      <c r="AB250" s="138" t="n">
        <f aca="false">AB249-1</f>
        <v>122</v>
      </c>
      <c r="AC250" s="140" t="n">
        <f aca="false">HLOOKUP(CHOOSE(Calculator!$E$81,$AK$12,0.8,$AK$14),Cum_pct,AA250+2)</f>
        <v>0.814639322873135</v>
      </c>
      <c r="AD250" s="126" t="n">
        <f aca="false">0.005+SUMPRODUCT($AE$17:$AI$17,$AE250:$AI250)/SUM(AE250:AI250)</f>
        <v>0.0683796052007402</v>
      </c>
      <c r="AE250" s="144" t="n">
        <f aca="false">AE249*(1-AE$11)</f>
        <v>0.000518122804464592</v>
      </c>
      <c r="AF250" s="144" t="n">
        <f aca="false">AF249*(1-AF$11)+(AE249-AE250)</f>
        <v>0.00937815551731131</v>
      </c>
      <c r="AG250" s="144" t="n">
        <f aca="false">AG249*(1-AG$11)+(AF249-AF250)</f>
        <v>0.0459386928872363</v>
      </c>
      <c r="AH250" s="144" t="n">
        <f aca="false">AH249*(1-AH$11)+(AG249-AG250)</f>
        <v>0.215876176529755</v>
      </c>
      <c r="AI250" s="144" t="n">
        <f aca="false">1-SUM(AE250:AH250)</f>
        <v>0.728288852261233</v>
      </c>
      <c r="AJ250" s="118" t="n">
        <f aca="false">$AI250/10</f>
        <v>0.0728288852261233</v>
      </c>
      <c r="AK250" s="118" t="n">
        <f aca="false">$AI250/10</f>
        <v>0.0728288852261233</v>
      </c>
      <c r="AL250" s="118" t="n">
        <f aca="false">$AI250/10</f>
        <v>0.0728288852261233</v>
      </c>
      <c r="AM250" s="118" t="n">
        <f aca="false">$AI250/10</f>
        <v>0.0728288852261233</v>
      </c>
      <c r="AN250" s="118" t="n">
        <f aca="false">$AI250/10</f>
        <v>0.0728288852261233</v>
      </c>
      <c r="AO250" s="118" t="n">
        <f aca="false">$AI250/10</f>
        <v>0.0728288852261233</v>
      </c>
      <c r="AP250" s="118" t="n">
        <f aca="false">$AI250/10</f>
        <v>0.0728288852261233</v>
      </c>
      <c r="AQ250" s="118" t="n">
        <f aca="false">$AI250/10</f>
        <v>0.0728288852261233</v>
      </c>
      <c r="AR250" s="118" t="n">
        <f aca="false">$AI250/10</f>
        <v>0.0728288852261233</v>
      </c>
      <c r="AS250" s="118" t="n">
        <f aca="false">$AI250/10</f>
        <v>0.0728288852261233</v>
      </c>
      <c r="AT250" s="118" t="n">
        <f aca="false">$AH250/10</f>
        <v>0.0215876176529755</v>
      </c>
      <c r="AU250" s="118" t="n">
        <f aca="false">$AH250/10</f>
        <v>0.0215876176529755</v>
      </c>
      <c r="AV250" s="118" t="n">
        <f aca="false">$AH250/10</f>
        <v>0.0215876176529755</v>
      </c>
      <c r="AW250" s="118" t="n">
        <f aca="false">$AH250/10</f>
        <v>0.0215876176529755</v>
      </c>
      <c r="AX250" s="118" t="n">
        <f aca="false">$AH250/10</f>
        <v>0.0215876176529755</v>
      </c>
      <c r="AY250" s="118" t="n">
        <f aca="false">$AH250/10</f>
        <v>0.0215876176529755</v>
      </c>
      <c r="AZ250" s="118" t="n">
        <f aca="false">$AH250/10</f>
        <v>0.0215876176529755</v>
      </c>
      <c r="BA250" s="118" t="n">
        <f aca="false">$AH250/10</f>
        <v>0.0215876176529755</v>
      </c>
      <c r="BB250" s="118" t="n">
        <f aca="false">$AH250/10</f>
        <v>0.0215876176529755</v>
      </c>
      <c r="BC250" s="118" t="n">
        <f aca="false">$AH250/10</f>
        <v>0.0215876176529755</v>
      </c>
      <c r="BD250" s="118" t="n">
        <f aca="false">$AG250/10</f>
        <v>0.00459386928872363</v>
      </c>
      <c r="BE250" s="118" t="n">
        <f aca="false">$AG250/10</f>
        <v>0.00459386928872363</v>
      </c>
      <c r="BF250" s="118" t="n">
        <f aca="false">$AG250/10</f>
        <v>0.00459386928872363</v>
      </c>
      <c r="BG250" s="118" t="n">
        <f aca="false">$AG250/10</f>
        <v>0.00459386928872363</v>
      </c>
      <c r="BH250" s="118" t="n">
        <f aca="false">$AG250/10</f>
        <v>0.00459386928872363</v>
      </c>
      <c r="BI250" s="118" t="n">
        <f aca="false">$AG250/10</f>
        <v>0.00459386928872363</v>
      </c>
      <c r="BJ250" s="118" t="n">
        <f aca="false">$AG250/10</f>
        <v>0.00459386928872363</v>
      </c>
      <c r="BK250" s="118" t="n">
        <f aca="false">$AG250/10</f>
        <v>0.00459386928872363</v>
      </c>
      <c r="BL250" s="118" t="n">
        <f aca="false">$AG250/10</f>
        <v>0.00459386928872363</v>
      </c>
      <c r="BM250" s="118" t="n">
        <f aca="false">$AG250/10</f>
        <v>0.00459386928872363</v>
      </c>
      <c r="BN250" s="118" t="n">
        <f aca="false">$AF250/10</f>
        <v>0.000937815551731131</v>
      </c>
      <c r="BO250" s="118" t="n">
        <f aca="false">$AF250/10</f>
        <v>0.000937815551731131</v>
      </c>
      <c r="BP250" s="118" t="n">
        <f aca="false">$AF250/10</f>
        <v>0.000937815551731131</v>
      </c>
      <c r="BQ250" s="118" t="n">
        <f aca="false">$AF250/10</f>
        <v>0.000937815551731131</v>
      </c>
      <c r="BR250" s="118" t="n">
        <f aca="false">$AF250/10</f>
        <v>0.000937815551731131</v>
      </c>
      <c r="BS250" s="118" t="n">
        <f aca="false">$AF250/10</f>
        <v>0.000937815551731131</v>
      </c>
      <c r="BT250" s="130" t="n">
        <f aca="false">AJ250</f>
        <v>0.0728288852261233</v>
      </c>
      <c r="BU250" s="130" t="n">
        <f aca="false">AK250+BT250</f>
        <v>0.145657770452247</v>
      </c>
      <c r="BV250" s="130" t="n">
        <f aca="false">AL250+BU250</f>
        <v>0.21848665567837</v>
      </c>
      <c r="BW250" s="130" t="n">
        <f aca="false">AM250+BV250</f>
        <v>0.291315540904493</v>
      </c>
      <c r="BX250" s="130" t="n">
        <f aca="false">AN250+BW250</f>
        <v>0.364144426130616</v>
      </c>
      <c r="BY250" s="130" t="n">
        <f aca="false">AO250+BX250</f>
        <v>0.43697331135674</v>
      </c>
      <c r="BZ250" s="130" t="n">
        <f aca="false">AP250+BY250</f>
        <v>0.509802196582863</v>
      </c>
      <c r="CA250" s="130" t="n">
        <f aca="false">AQ250+BZ250</f>
        <v>0.582631081808986</v>
      </c>
      <c r="CB250" s="130" t="n">
        <f aca="false">AR250+CA250</f>
        <v>0.655459967035109</v>
      </c>
      <c r="CC250" s="130" t="n">
        <f aca="false">AS250+CB250</f>
        <v>0.728288852261233</v>
      </c>
      <c r="CD250" s="130" t="n">
        <f aca="false">AT250+CC250</f>
        <v>0.749876469914208</v>
      </c>
      <c r="CE250" s="130" t="n">
        <f aca="false">AU250+CD250</f>
        <v>0.771464087567184</v>
      </c>
      <c r="CF250" s="130" t="n">
        <f aca="false">AV250+CE250</f>
        <v>0.793051705220159</v>
      </c>
      <c r="CG250" s="130" t="n">
        <f aca="false">AW250+CF250</f>
        <v>0.814639322873135</v>
      </c>
      <c r="CH250" s="130" t="n">
        <f aca="false">AX250+CG250</f>
        <v>0.836226940526111</v>
      </c>
      <c r="CI250" s="130" t="n">
        <f aca="false">AY250+CH250</f>
        <v>0.857814558179086</v>
      </c>
      <c r="CJ250" s="130" t="n">
        <f aca="false">AZ250+CI250</f>
        <v>0.879402175832062</v>
      </c>
      <c r="CK250" s="130" t="n">
        <f aca="false">BA250+CJ250</f>
        <v>0.900989793485037</v>
      </c>
      <c r="CL250" s="130" t="n">
        <f aca="false">BB250+CK250</f>
        <v>0.922577411138013</v>
      </c>
      <c r="CM250" s="130" t="n">
        <f aca="false">BC250+CL250</f>
        <v>0.944165028790988</v>
      </c>
      <c r="CN250" s="130" t="n">
        <f aca="false">BD250+CM250</f>
        <v>0.948758898079712</v>
      </c>
      <c r="CO250" s="130" t="n">
        <f aca="false">BE250+CN250</f>
        <v>0.953352767368436</v>
      </c>
      <c r="CP250" s="130" t="n">
        <f aca="false">BF250+CO250</f>
        <v>0.957946636657159</v>
      </c>
      <c r="CQ250" s="130" t="n">
        <f aca="false">BG250+CP250</f>
        <v>0.962540505945883</v>
      </c>
      <c r="CR250" s="130" t="n">
        <f aca="false">BH250+CQ250</f>
        <v>0.967134375234606</v>
      </c>
      <c r="CS250" s="130" t="n">
        <f aca="false">BI250+CR250</f>
        <v>0.97172824452333</v>
      </c>
      <c r="CT250" s="130" t="n">
        <f aca="false">BJ250+CS250</f>
        <v>0.976322113812054</v>
      </c>
      <c r="CU250" s="130" t="n">
        <f aca="false">BK250+CT250</f>
        <v>0.980915983100777</v>
      </c>
      <c r="CV250" s="130" t="n">
        <f aca="false">BL250+CU250</f>
        <v>0.985509852389501</v>
      </c>
      <c r="CW250" s="130" t="n">
        <f aca="false">BM250+CV250</f>
        <v>0.990103721678225</v>
      </c>
      <c r="CX250" s="130" t="n">
        <f aca="false">BN250+CW250</f>
        <v>0.991041537229956</v>
      </c>
      <c r="CY250" s="130" t="n">
        <f aca="false">BO250+CX250</f>
        <v>0.991979352781687</v>
      </c>
      <c r="CZ250" s="130" t="n">
        <f aca="false">BP250+CY250</f>
        <v>0.992917168333418</v>
      </c>
      <c r="DA250" s="130" t="n">
        <f aca="false">BQ250+CZ250</f>
        <v>0.993854983885149</v>
      </c>
      <c r="DB250" s="130" t="n">
        <f aca="false">BR250+DA250</f>
        <v>0.99479279943688</v>
      </c>
      <c r="DC250" s="130" t="n">
        <f aca="false">BS250+DB250</f>
        <v>0.995730614988611</v>
      </c>
    </row>
    <row r="251" customFormat="false" ht="12.75" hidden="false" customHeight="false" outlineLevel="0" collapsed="false">
      <c r="Y251" s="138" t="n">
        <f aca="false">Y250+1</f>
        <v>234</v>
      </c>
      <c r="Z251" s="139" t="n">
        <f aca="false">VLOOKUP(Y251,Rank_HbA1c,3,FALSE())</f>
        <v>0.0749984173575734</v>
      </c>
      <c r="AA251" s="138" t="n">
        <f aca="false">AA250+1</f>
        <v>234</v>
      </c>
      <c r="AB251" s="138" t="n">
        <f aca="false">AB250-1</f>
        <v>121</v>
      </c>
      <c r="AC251" s="140" t="n">
        <f aca="false">HLOOKUP(CHOOSE(Calculator!$E$81,$AK$12,0.8,$AK$14),Cum_pct,AA251+2)</f>
        <v>0.815933425834052</v>
      </c>
      <c r="AD251" s="126" t="n">
        <f aca="false">0.005+SUMPRODUCT($AE$17:$AI$17,$AE251:$AI251)/SUM(AE251:AI251)</f>
        <v>0.068352785516581</v>
      </c>
      <c r="AE251" s="144" t="n">
        <f aca="false">AE250*(1-AE$11)</f>
        <v>0.000499237228241858</v>
      </c>
      <c r="AF251" s="144" t="n">
        <f aca="false">AF250*(1-AF$11)+(AE250-AE251)</f>
        <v>0.00914898888010116</v>
      </c>
      <c r="AG251" s="144" t="n">
        <f aca="false">AG250*(1-AG$11)+(AF250-AF251)</f>
        <v>0.0454121680264514</v>
      </c>
      <c r="AH251" s="144" t="n">
        <f aca="false">AH250*(1-AH$11)+(AG250-AG251)</f>
        <v>0.215010300051923</v>
      </c>
      <c r="AI251" s="144" t="n">
        <f aca="false">1-SUM(AE251:AH251)</f>
        <v>0.729929305813282</v>
      </c>
      <c r="AJ251" s="118" t="n">
        <f aca="false">$AI251/10</f>
        <v>0.0729929305813282</v>
      </c>
      <c r="AK251" s="118" t="n">
        <f aca="false">$AI251/10</f>
        <v>0.0729929305813282</v>
      </c>
      <c r="AL251" s="118" t="n">
        <f aca="false">$AI251/10</f>
        <v>0.0729929305813282</v>
      </c>
      <c r="AM251" s="118" t="n">
        <f aca="false">$AI251/10</f>
        <v>0.0729929305813282</v>
      </c>
      <c r="AN251" s="118" t="n">
        <f aca="false">$AI251/10</f>
        <v>0.0729929305813282</v>
      </c>
      <c r="AO251" s="118" t="n">
        <f aca="false">$AI251/10</f>
        <v>0.0729929305813282</v>
      </c>
      <c r="AP251" s="118" t="n">
        <f aca="false">$AI251/10</f>
        <v>0.0729929305813282</v>
      </c>
      <c r="AQ251" s="118" t="n">
        <f aca="false">$AI251/10</f>
        <v>0.0729929305813282</v>
      </c>
      <c r="AR251" s="118" t="n">
        <f aca="false">$AI251/10</f>
        <v>0.0729929305813282</v>
      </c>
      <c r="AS251" s="118" t="n">
        <f aca="false">$AI251/10</f>
        <v>0.0729929305813282</v>
      </c>
      <c r="AT251" s="118" t="n">
        <f aca="false">$AH251/10</f>
        <v>0.0215010300051923</v>
      </c>
      <c r="AU251" s="118" t="n">
        <f aca="false">$AH251/10</f>
        <v>0.0215010300051923</v>
      </c>
      <c r="AV251" s="118" t="n">
        <f aca="false">$AH251/10</f>
        <v>0.0215010300051923</v>
      </c>
      <c r="AW251" s="118" t="n">
        <f aca="false">$AH251/10</f>
        <v>0.0215010300051923</v>
      </c>
      <c r="AX251" s="118" t="n">
        <f aca="false">$AH251/10</f>
        <v>0.0215010300051923</v>
      </c>
      <c r="AY251" s="118" t="n">
        <f aca="false">$AH251/10</f>
        <v>0.0215010300051923</v>
      </c>
      <c r="AZ251" s="118" t="n">
        <f aca="false">$AH251/10</f>
        <v>0.0215010300051923</v>
      </c>
      <c r="BA251" s="118" t="n">
        <f aca="false">$AH251/10</f>
        <v>0.0215010300051923</v>
      </c>
      <c r="BB251" s="118" t="n">
        <f aca="false">$AH251/10</f>
        <v>0.0215010300051923</v>
      </c>
      <c r="BC251" s="118" t="n">
        <f aca="false">$AH251/10</f>
        <v>0.0215010300051923</v>
      </c>
      <c r="BD251" s="118" t="n">
        <f aca="false">$AG251/10</f>
        <v>0.00454121680264514</v>
      </c>
      <c r="BE251" s="118" t="n">
        <f aca="false">$AG251/10</f>
        <v>0.00454121680264514</v>
      </c>
      <c r="BF251" s="118" t="n">
        <f aca="false">$AG251/10</f>
        <v>0.00454121680264514</v>
      </c>
      <c r="BG251" s="118" t="n">
        <f aca="false">$AG251/10</f>
        <v>0.00454121680264514</v>
      </c>
      <c r="BH251" s="118" t="n">
        <f aca="false">$AG251/10</f>
        <v>0.00454121680264514</v>
      </c>
      <c r="BI251" s="118" t="n">
        <f aca="false">$AG251/10</f>
        <v>0.00454121680264514</v>
      </c>
      <c r="BJ251" s="118" t="n">
        <f aca="false">$AG251/10</f>
        <v>0.00454121680264514</v>
      </c>
      <c r="BK251" s="118" t="n">
        <f aca="false">$AG251/10</f>
        <v>0.00454121680264514</v>
      </c>
      <c r="BL251" s="118" t="n">
        <f aca="false">$AG251/10</f>
        <v>0.00454121680264514</v>
      </c>
      <c r="BM251" s="118" t="n">
        <f aca="false">$AG251/10</f>
        <v>0.00454121680264514</v>
      </c>
      <c r="BN251" s="118" t="n">
        <f aca="false">$AF251/10</f>
        <v>0.000914898888010116</v>
      </c>
      <c r="BO251" s="118" t="n">
        <f aca="false">$AF251/10</f>
        <v>0.000914898888010116</v>
      </c>
      <c r="BP251" s="118" t="n">
        <f aca="false">$AF251/10</f>
        <v>0.000914898888010116</v>
      </c>
      <c r="BQ251" s="118" t="n">
        <f aca="false">$AF251/10</f>
        <v>0.000914898888010116</v>
      </c>
      <c r="BR251" s="118" t="n">
        <f aca="false">$AF251/10</f>
        <v>0.000914898888010116</v>
      </c>
      <c r="BS251" s="118" t="n">
        <f aca="false">$AF251/10</f>
        <v>0.000914898888010116</v>
      </c>
      <c r="BT251" s="130" t="n">
        <f aca="false">AJ251</f>
        <v>0.0729929305813282</v>
      </c>
      <c r="BU251" s="130" t="n">
        <f aca="false">AK251+BT251</f>
        <v>0.145985861162656</v>
      </c>
      <c r="BV251" s="130" t="n">
        <f aca="false">AL251+BU251</f>
        <v>0.218978791743985</v>
      </c>
      <c r="BW251" s="130" t="n">
        <f aca="false">AM251+BV251</f>
        <v>0.291971722325313</v>
      </c>
      <c r="BX251" s="130" t="n">
        <f aca="false">AN251+BW251</f>
        <v>0.364964652906641</v>
      </c>
      <c r="BY251" s="130" t="n">
        <f aca="false">AO251+BX251</f>
        <v>0.437957583487969</v>
      </c>
      <c r="BZ251" s="130" t="n">
        <f aca="false">AP251+BY251</f>
        <v>0.510950514069298</v>
      </c>
      <c r="CA251" s="130" t="n">
        <f aca="false">AQ251+BZ251</f>
        <v>0.583943444650626</v>
      </c>
      <c r="CB251" s="130" t="n">
        <f aca="false">AR251+CA251</f>
        <v>0.656936375231954</v>
      </c>
      <c r="CC251" s="130" t="n">
        <f aca="false">AS251+CB251</f>
        <v>0.729929305813282</v>
      </c>
      <c r="CD251" s="130" t="n">
        <f aca="false">AT251+CC251</f>
        <v>0.751430335818475</v>
      </c>
      <c r="CE251" s="130" t="n">
        <f aca="false">AU251+CD251</f>
        <v>0.772931365823667</v>
      </c>
      <c r="CF251" s="130" t="n">
        <f aca="false">AV251+CE251</f>
        <v>0.794432395828859</v>
      </c>
      <c r="CG251" s="130" t="n">
        <f aca="false">AW251+CF251</f>
        <v>0.815933425834052</v>
      </c>
      <c r="CH251" s="130" t="n">
        <f aca="false">AX251+CG251</f>
        <v>0.837434455839244</v>
      </c>
      <c r="CI251" s="130" t="n">
        <f aca="false">AY251+CH251</f>
        <v>0.858935485844436</v>
      </c>
      <c r="CJ251" s="130" t="n">
        <f aca="false">AZ251+CI251</f>
        <v>0.880436515849629</v>
      </c>
      <c r="CK251" s="130" t="n">
        <f aca="false">BA251+CJ251</f>
        <v>0.901937545854821</v>
      </c>
      <c r="CL251" s="130" t="n">
        <f aca="false">BB251+CK251</f>
        <v>0.923438575860013</v>
      </c>
      <c r="CM251" s="130" t="n">
        <f aca="false">BC251+CL251</f>
        <v>0.944939605865206</v>
      </c>
      <c r="CN251" s="130" t="n">
        <f aca="false">BD251+CM251</f>
        <v>0.949480822667851</v>
      </c>
      <c r="CO251" s="130" t="n">
        <f aca="false">BE251+CN251</f>
        <v>0.954022039470496</v>
      </c>
      <c r="CP251" s="130" t="n">
        <f aca="false">BF251+CO251</f>
        <v>0.958563256273141</v>
      </c>
      <c r="CQ251" s="130" t="n">
        <f aca="false">BG251+CP251</f>
        <v>0.963104473075786</v>
      </c>
      <c r="CR251" s="130" t="n">
        <f aca="false">BH251+CQ251</f>
        <v>0.967645689878432</v>
      </c>
      <c r="CS251" s="130" t="n">
        <f aca="false">BI251+CR251</f>
        <v>0.972186906681077</v>
      </c>
      <c r="CT251" s="130" t="n">
        <f aca="false">BJ251+CS251</f>
        <v>0.976728123483722</v>
      </c>
      <c r="CU251" s="130" t="n">
        <f aca="false">BK251+CT251</f>
        <v>0.981269340286367</v>
      </c>
      <c r="CV251" s="130" t="n">
        <f aca="false">BL251+CU251</f>
        <v>0.985810557089012</v>
      </c>
      <c r="CW251" s="130" t="n">
        <f aca="false">BM251+CV251</f>
        <v>0.990351773891658</v>
      </c>
      <c r="CX251" s="130" t="n">
        <f aca="false">BN251+CW251</f>
        <v>0.991266672779668</v>
      </c>
      <c r="CY251" s="130" t="n">
        <f aca="false">BO251+CX251</f>
        <v>0.992181571667678</v>
      </c>
      <c r="CZ251" s="130" t="n">
        <f aca="false">BP251+CY251</f>
        <v>0.993096470555688</v>
      </c>
      <c r="DA251" s="130" t="n">
        <f aca="false">BQ251+CZ251</f>
        <v>0.994011369443698</v>
      </c>
      <c r="DB251" s="130" t="n">
        <f aca="false">BR251+DA251</f>
        <v>0.994926268331708</v>
      </c>
      <c r="DC251" s="130" t="n">
        <f aca="false">BS251+DB251</f>
        <v>0.995841167219718</v>
      </c>
    </row>
    <row r="252" customFormat="false" ht="12.75" hidden="false" customHeight="false" outlineLevel="0" collapsed="false">
      <c r="Y252" s="138" t="n">
        <f aca="false">Y251+1</f>
        <v>235</v>
      </c>
      <c r="Z252" s="139" t="n">
        <f aca="false">VLOOKUP(Y252,Rank_HbA1c,3,FALSE())</f>
        <v>0.0751189406643781</v>
      </c>
      <c r="AA252" s="138" t="n">
        <f aca="false">AA251+1</f>
        <v>235</v>
      </c>
      <c r="AB252" s="138" t="n">
        <f aca="false">AB251-1</f>
        <v>120</v>
      </c>
      <c r="AC252" s="140" t="n">
        <f aca="false">HLOOKUP(CHOOSE(Calculator!$E$81,$AK$12,0.8,$AK$14),Cum_pct,AA252+2)</f>
        <v>0.817216801093181</v>
      </c>
      <c r="AD252" s="126" t="n">
        <f aca="false">0.005+SUMPRODUCT($AE$17:$AI$17,$AE252:$AI252)/SUM(AE252:AI252)</f>
        <v>0.0683262432915303</v>
      </c>
      <c r="AE252" s="144" t="n">
        <f aca="false">AE251*(1-AE$11)</f>
        <v>0.000481040031272442</v>
      </c>
      <c r="AF252" s="144" t="n">
        <f aca="false">AF251*(1-AF$11)+(AE251-AE252)</f>
        <v>0.0089251953211919</v>
      </c>
      <c r="AG252" s="144" t="n">
        <f aca="false">AG251*(1-AG$11)+(AF251-AF252)</f>
        <v>0.0448889314213256</v>
      </c>
      <c r="AH252" s="144" t="n">
        <f aca="false">AH251*(1-AH$11)+(AG251-AG252)</f>
        <v>0.214146720221714</v>
      </c>
      <c r="AI252" s="144" t="n">
        <f aca="false">1-SUM(AE252:AH252)</f>
        <v>0.731558113004496</v>
      </c>
      <c r="AJ252" s="118" t="n">
        <f aca="false">$AI252/10</f>
        <v>0.0731558113004496</v>
      </c>
      <c r="AK252" s="118" t="n">
        <f aca="false">$AI252/10</f>
        <v>0.0731558113004496</v>
      </c>
      <c r="AL252" s="118" t="n">
        <f aca="false">$AI252/10</f>
        <v>0.0731558113004496</v>
      </c>
      <c r="AM252" s="118" t="n">
        <f aca="false">$AI252/10</f>
        <v>0.0731558113004496</v>
      </c>
      <c r="AN252" s="118" t="n">
        <f aca="false">$AI252/10</f>
        <v>0.0731558113004496</v>
      </c>
      <c r="AO252" s="118" t="n">
        <f aca="false">$AI252/10</f>
        <v>0.0731558113004496</v>
      </c>
      <c r="AP252" s="118" t="n">
        <f aca="false">$AI252/10</f>
        <v>0.0731558113004496</v>
      </c>
      <c r="AQ252" s="118" t="n">
        <f aca="false">$AI252/10</f>
        <v>0.0731558113004496</v>
      </c>
      <c r="AR252" s="118" t="n">
        <f aca="false">$AI252/10</f>
        <v>0.0731558113004496</v>
      </c>
      <c r="AS252" s="118" t="n">
        <f aca="false">$AI252/10</f>
        <v>0.0731558113004496</v>
      </c>
      <c r="AT252" s="118" t="n">
        <f aca="false">$AH252/10</f>
        <v>0.0214146720221714</v>
      </c>
      <c r="AU252" s="118" t="n">
        <f aca="false">$AH252/10</f>
        <v>0.0214146720221714</v>
      </c>
      <c r="AV252" s="118" t="n">
        <f aca="false">$AH252/10</f>
        <v>0.0214146720221714</v>
      </c>
      <c r="AW252" s="118" t="n">
        <f aca="false">$AH252/10</f>
        <v>0.0214146720221714</v>
      </c>
      <c r="AX252" s="118" t="n">
        <f aca="false">$AH252/10</f>
        <v>0.0214146720221714</v>
      </c>
      <c r="AY252" s="118" t="n">
        <f aca="false">$AH252/10</f>
        <v>0.0214146720221714</v>
      </c>
      <c r="AZ252" s="118" t="n">
        <f aca="false">$AH252/10</f>
        <v>0.0214146720221714</v>
      </c>
      <c r="BA252" s="118" t="n">
        <f aca="false">$AH252/10</f>
        <v>0.0214146720221714</v>
      </c>
      <c r="BB252" s="118" t="n">
        <f aca="false">$AH252/10</f>
        <v>0.0214146720221714</v>
      </c>
      <c r="BC252" s="118" t="n">
        <f aca="false">$AH252/10</f>
        <v>0.0214146720221714</v>
      </c>
      <c r="BD252" s="118" t="n">
        <f aca="false">$AG252/10</f>
        <v>0.00448889314213256</v>
      </c>
      <c r="BE252" s="118" t="n">
        <f aca="false">$AG252/10</f>
        <v>0.00448889314213256</v>
      </c>
      <c r="BF252" s="118" t="n">
        <f aca="false">$AG252/10</f>
        <v>0.00448889314213256</v>
      </c>
      <c r="BG252" s="118" t="n">
        <f aca="false">$AG252/10</f>
        <v>0.00448889314213256</v>
      </c>
      <c r="BH252" s="118" t="n">
        <f aca="false">$AG252/10</f>
        <v>0.00448889314213256</v>
      </c>
      <c r="BI252" s="118" t="n">
        <f aca="false">$AG252/10</f>
        <v>0.00448889314213256</v>
      </c>
      <c r="BJ252" s="118" t="n">
        <f aca="false">$AG252/10</f>
        <v>0.00448889314213256</v>
      </c>
      <c r="BK252" s="118" t="n">
        <f aca="false">$AG252/10</f>
        <v>0.00448889314213256</v>
      </c>
      <c r="BL252" s="118" t="n">
        <f aca="false">$AG252/10</f>
        <v>0.00448889314213256</v>
      </c>
      <c r="BM252" s="118" t="n">
        <f aca="false">$AG252/10</f>
        <v>0.00448889314213256</v>
      </c>
      <c r="BN252" s="118" t="n">
        <f aca="false">$AF252/10</f>
        <v>0.00089251953211919</v>
      </c>
      <c r="BO252" s="118" t="n">
        <f aca="false">$AF252/10</f>
        <v>0.00089251953211919</v>
      </c>
      <c r="BP252" s="118" t="n">
        <f aca="false">$AF252/10</f>
        <v>0.00089251953211919</v>
      </c>
      <c r="BQ252" s="118" t="n">
        <f aca="false">$AF252/10</f>
        <v>0.00089251953211919</v>
      </c>
      <c r="BR252" s="118" t="n">
        <f aca="false">$AF252/10</f>
        <v>0.00089251953211919</v>
      </c>
      <c r="BS252" s="118" t="n">
        <f aca="false">$AF252/10</f>
        <v>0.00089251953211919</v>
      </c>
      <c r="BT252" s="130" t="n">
        <f aca="false">AJ252</f>
        <v>0.0731558113004496</v>
      </c>
      <c r="BU252" s="130" t="n">
        <f aca="false">AK252+BT252</f>
        <v>0.146311622600899</v>
      </c>
      <c r="BV252" s="130" t="n">
        <f aca="false">AL252+BU252</f>
        <v>0.219467433901349</v>
      </c>
      <c r="BW252" s="130" t="n">
        <f aca="false">AM252+BV252</f>
        <v>0.292623245201798</v>
      </c>
      <c r="BX252" s="130" t="n">
        <f aca="false">AN252+BW252</f>
        <v>0.365779056502248</v>
      </c>
      <c r="BY252" s="130" t="n">
        <f aca="false">AO252+BX252</f>
        <v>0.438934867802698</v>
      </c>
      <c r="BZ252" s="130" t="n">
        <f aca="false">AP252+BY252</f>
        <v>0.512090679103147</v>
      </c>
      <c r="CA252" s="130" t="n">
        <f aca="false">AQ252+BZ252</f>
        <v>0.585246490403597</v>
      </c>
      <c r="CB252" s="130" t="n">
        <f aca="false">AR252+CA252</f>
        <v>0.658402301704046</v>
      </c>
      <c r="CC252" s="130" t="n">
        <f aca="false">AS252+CB252</f>
        <v>0.731558113004496</v>
      </c>
      <c r="CD252" s="130" t="n">
        <f aca="false">AT252+CC252</f>
        <v>0.752972785026667</v>
      </c>
      <c r="CE252" s="130" t="n">
        <f aca="false">AU252+CD252</f>
        <v>0.774387457048839</v>
      </c>
      <c r="CF252" s="130" t="n">
        <f aca="false">AV252+CE252</f>
        <v>0.79580212907101</v>
      </c>
      <c r="CG252" s="130" t="n">
        <f aca="false">AW252+CF252</f>
        <v>0.817216801093181</v>
      </c>
      <c r="CH252" s="130" t="n">
        <f aca="false">AX252+CG252</f>
        <v>0.838631473115353</v>
      </c>
      <c r="CI252" s="130" t="n">
        <f aca="false">AY252+CH252</f>
        <v>0.860046145137524</v>
      </c>
      <c r="CJ252" s="130" t="n">
        <f aca="false">AZ252+CI252</f>
        <v>0.881460817159696</v>
      </c>
      <c r="CK252" s="130" t="n">
        <f aca="false">BA252+CJ252</f>
        <v>0.902875489181867</v>
      </c>
      <c r="CL252" s="130" t="n">
        <f aca="false">BB252+CK252</f>
        <v>0.924290161204038</v>
      </c>
      <c r="CM252" s="130" t="n">
        <f aca="false">BC252+CL252</f>
        <v>0.94570483322621</v>
      </c>
      <c r="CN252" s="130" t="n">
        <f aca="false">BD252+CM252</f>
        <v>0.950193726368342</v>
      </c>
      <c r="CO252" s="130" t="n">
        <f aca="false">BE252+CN252</f>
        <v>0.954682619510475</v>
      </c>
      <c r="CP252" s="130" t="n">
        <f aca="false">BF252+CO252</f>
        <v>0.959171512652607</v>
      </c>
      <c r="CQ252" s="130" t="n">
        <f aca="false">BG252+CP252</f>
        <v>0.96366040579474</v>
      </c>
      <c r="CR252" s="130" t="n">
        <f aca="false">BH252+CQ252</f>
        <v>0.968149298936872</v>
      </c>
      <c r="CS252" s="130" t="n">
        <f aca="false">BI252+CR252</f>
        <v>0.972638192079005</v>
      </c>
      <c r="CT252" s="130" t="n">
        <f aca="false">BJ252+CS252</f>
        <v>0.977127085221137</v>
      </c>
      <c r="CU252" s="130" t="n">
        <f aca="false">BK252+CT252</f>
        <v>0.98161597836327</v>
      </c>
      <c r="CV252" s="130" t="n">
        <f aca="false">BL252+CU252</f>
        <v>0.986104871505403</v>
      </c>
      <c r="CW252" s="130" t="n">
        <f aca="false">BM252+CV252</f>
        <v>0.990593764647535</v>
      </c>
      <c r="CX252" s="130" t="n">
        <f aca="false">BN252+CW252</f>
        <v>0.991486284179654</v>
      </c>
      <c r="CY252" s="130" t="n">
        <f aca="false">BO252+CX252</f>
        <v>0.992378803711773</v>
      </c>
      <c r="CZ252" s="130" t="n">
        <f aca="false">BP252+CY252</f>
        <v>0.993271323243893</v>
      </c>
      <c r="DA252" s="130" t="n">
        <f aca="false">BQ252+CZ252</f>
        <v>0.994163842776012</v>
      </c>
      <c r="DB252" s="130" t="n">
        <f aca="false">BR252+DA252</f>
        <v>0.995056362308131</v>
      </c>
      <c r="DC252" s="130" t="n">
        <f aca="false">BS252+DB252</f>
        <v>0.99594888184025</v>
      </c>
    </row>
    <row r="253" customFormat="false" ht="12.75" hidden="false" customHeight="false" outlineLevel="0" collapsed="false">
      <c r="Y253" s="138" t="n">
        <f aca="false">Y252+1</f>
        <v>236</v>
      </c>
      <c r="Z253" s="139" t="n">
        <f aca="false">VLOOKUP(Y253,Rank_HbA1c,3,FALSE())</f>
        <v>0.0752413910611913</v>
      </c>
      <c r="AA253" s="138" t="n">
        <f aca="false">AA252+1</f>
        <v>236</v>
      </c>
      <c r="AB253" s="138" t="n">
        <f aca="false">AB252-1</f>
        <v>119</v>
      </c>
      <c r="AC253" s="140" t="n">
        <f aca="false">HLOOKUP(CHOOSE(Calculator!$E$81,$AK$12,0.8,$AK$14),Cum_pct,AA253+2)</f>
        <v>0.818489574482595</v>
      </c>
      <c r="AD253" s="126" t="n">
        <f aca="false">0.005+SUMPRODUCT($AE$17:$AI$17,$AE253:$AI253)/SUM(AE253:AI253)</f>
        <v>0.0682999744923495</v>
      </c>
      <c r="AE253" s="144" t="n">
        <f aca="false">AE252*(1-AE$11)</f>
        <v>0.000463506122132561</v>
      </c>
      <c r="AF253" s="144" t="n">
        <f aca="false">AF252*(1-AF$11)+(AE252-AE253)</f>
        <v>0.00870665781408625</v>
      </c>
      <c r="AG253" s="144" t="n">
        <f aca="false">AG252*(1-AG$11)+(AF252-AF253)</f>
        <v>0.0443690460065504</v>
      </c>
      <c r="AH253" s="144" t="n">
        <f aca="false">AH252*(1-AH$11)+(AG252-AG253)</f>
        <v>0.213285359291059</v>
      </c>
      <c r="AI253" s="144" t="n">
        <f aca="false">1-SUM(AE253:AH253)</f>
        <v>0.733175430766171</v>
      </c>
      <c r="AJ253" s="118" t="n">
        <f aca="false">$AI253/10</f>
        <v>0.0733175430766171</v>
      </c>
      <c r="AK253" s="118" t="n">
        <f aca="false">$AI253/10</f>
        <v>0.0733175430766171</v>
      </c>
      <c r="AL253" s="118" t="n">
        <f aca="false">$AI253/10</f>
        <v>0.0733175430766171</v>
      </c>
      <c r="AM253" s="118" t="n">
        <f aca="false">$AI253/10</f>
        <v>0.0733175430766171</v>
      </c>
      <c r="AN253" s="118" t="n">
        <f aca="false">$AI253/10</f>
        <v>0.0733175430766171</v>
      </c>
      <c r="AO253" s="118" t="n">
        <f aca="false">$AI253/10</f>
        <v>0.0733175430766171</v>
      </c>
      <c r="AP253" s="118" t="n">
        <f aca="false">$AI253/10</f>
        <v>0.0733175430766171</v>
      </c>
      <c r="AQ253" s="118" t="n">
        <f aca="false">$AI253/10</f>
        <v>0.0733175430766171</v>
      </c>
      <c r="AR253" s="118" t="n">
        <f aca="false">$AI253/10</f>
        <v>0.0733175430766171</v>
      </c>
      <c r="AS253" s="118" t="n">
        <f aca="false">$AI253/10</f>
        <v>0.0733175430766171</v>
      </c>
      <c r="AT253" s="118" t="n">
        <f aca="false">$AH253/10</f>
        <v>0.0213285359291059</v>
      </c>
      <c r="AU253" s="118" t="n">
        <f aca="false">$AH253/10</f>
        <v>0.0213285359291059</v>
      </c>
      <c r="AV253" s="118" t="n">
        <f aca="false">$AH253/10</f>
        <v>0.0213285359291059</v>
      </c>
      <c r="AW253" s="118" t="n">
        <f aca="false">$AH253/10</f>
        <v>0.0213285359291059</v>
      </c>
      <c r="AX253" s="118" t="n">
        <f aca="false">$AH253/10</f>
        <v>0.0213285359291059</v>
      </c>
      <c r="AY253" s="118" t="n">
        <f aca="false">$AH253/10</f>
        <v>0.0213285359291059</v>
      </c>
      <c r="AZ253" s="118" t="n">
        <f aca="false">$AH253/10</f>
        <v>0.0213285359291059</v>
      </c>
      <c r="BA253" s="118" t="n">
        <f aca="false">$AH253/10</f>
        <v>0.0213285359291059</v>
      </c>
      <c r="BB253" s="118" t="n">
        <f aca="false">$AH253/10</f>
        <v>0.0213285359291059</v>
      </c>
      <c r="BC253" s="118" t="n">
        <f aca="false">$AH253/10</f>
        <v>0.0213285359291059</v>
      </c>
      <c r="BD253" s="118" t="n">
        <f aca="false">$AG253/10</f>
        <v>0.00443690460065504</v>
      </c>
      <c r="BE253" s="118" t="n">
        <f aca="false">$AG253/10</f>
        <v>0.00443690460065504</v>
      </c>
      <c r="BF253" s="118" t="n">
        <f aca="false">$AG253/10</f>
        <v>0.00443690460065504</v>
      </c>
      <c r="BG253" s="118" t="n">
        <f aca="false">$AG253/10</f>
        <v>0.00443690460065504</v>
      </c>
      <c r="BH253" s="118" t="n">
        <f aca="false">$AG253/10</f>
        <v>0.00443690460065504</v>
      </c>
      <c r="BI253" s="118" t="n">
        <f aca="false">$AG253/10</f>
        <v>0.00443690460065504</v>
      </c>
      <c r="BJ253" s="118" t="n">
        <f aca="false">$AG253/10</f>
        <v>0.00443690460065504</v>
      </c>
      <c r="BK253" s="118" t="n">
        <f aca="false">$AG253/10</f>
        <v>0.00443690460065504</v>
      </c>
      <c r="BL253" s="118" t="n">
        <f aca="false">$AG253/10</f>
        <v>0.00443690460065504</v>
      </c>
      <c r="BM253" s="118" t="n">
        <f aca="false">$AG253/10</f>
        <v>0.00443690460065504</v>
      </c>
      <c r="BN253" s="118" t="n">
        <f aca="false">$AF253/10</f>
        <v>0.000870665781408625</v>
      </c>
      <c r="BO253" s="118" t="n">
        <f aca="false">$AF253/10</f>
        <v>0.000870665781408625</v>
      </c>
      <c r="BP253" s="118" t="n">
        <f aca="false">$AF253/10</f>
        <v>0.000870665781408625</v>
      </c>
      <c r="BQ253" s="118" t="n">
        <f aca="false">$AF253/10</f>
        <v>0.000870665781408625</v>
      </c>
      <c r="BR253" s="118" t="n">
        <f aca="false">$AF253/10</f>
        <v>0.000870665781408625</v>
      </c>
      <c r="BS253" s="118" t="n">
        <f aca="false">$AF253/10</f>
        <v>0.000870665781408625</v>
      </c>
      <c r="BT253" s="130" t="n">
        <f aca="false">AJ253</f>
        <v>0.0733175430766171</v>
      </c>
      <c r="BU253" s="130" t="n">
        <f aca="false">AK253+BT253</f>
        <v>0.146635086153234</v>
      </c>
      <c r="BV253" s="130" t="n">
        <f aca="false">AL253+BU253</f>
        <v>0.219952629229851</v>
      </c>
      <c r="BW253" s="130" t="n">
        <f aca="false">AM253+BV253</f>
        <v>0.293270172306469</v>
      </c>
      <c r="BX253" s="130" t="n">
        <f aca="false">AN253+BW253</f>
        <v>0.366587715383086</v>
      </c>
      <c r="BY253" s="130" t="n">
        <f aca="false">AO253+BX253</f>
        <v>0.439905258459703</v>
      </c>
      <c r="BZ253" s="130" t="n">
        <f aca="false">AP253+BY253</f>
        <v>0.51322280153632</v>
      </c>
      <c r="CA253" s="130" t="n">
        <f aca="false">AQ253+BZ253</f>
        <v>0.586540344612937</v>
      </c>
      <c r="CB253" s="130" t="n">
        <f aca="false">AR253+CA253</f>
        <v>0.659857887689554</v>
      </c>
      <c r="CC253" s="130" t="n">
        <f aca="false">AS253+CB253</f>
        <v>0.733175430766171</v>
      </c>
      <c r="CD253" s="130" t="n">
        <f aca="false">AT253+CC253</f>
        <v>0.754503966695277</v>
      </c>
      <c r="CE253" s="130" t="n">
        <f aca="false">AU253+CD253</f>
        <v>0.775832502624383</v>
      </c>
      <c r="CF253" s="130" t="n">
        <f aca="false">AV253+CE253</f>
        <v>0.797161038553489</v>
      </c>
      <c r="CG253" s="130" t="n">
        <f aca="false">AW253+CF253</f>
        <v>0.818489574482595</v>
      </c>
      <c r="CH253" s="130" t="n">
        <f aca="false">AX253+CG253</f>
        <v>0.839818110411701</v>
      </c>
      <c r="CI253" s="130" t="n">
        <f aca="false">AY253+CH253</f>
        <v>0.861146646340807</v>
      </c>
      <c r="CJ253" s="130" t="n">
        <f aca="false">AZ253+CI253</f>
        <v>0.882475182269913</v>
      </c>
      <c r="CK253" s="130" t="n">
        <f aca="false">BA253+CJ253</f>
        <v>0.903803718199018</v>
      </c>
      <c r="CL253" s="130" t="n">
        <f aca="false">BB253+CK253</f>
        <v>0.925132254128124</v>
      </c>
      <c r="CM253" s="130" t="n">
        <f aca="false">BC253+CL253</f>
        <v>0.94646079005723</v>
      </c>
      <c r="CN253" s="130" t="n">
        <f aca="false">BD253+CM253</f>
        <v>0.950897694657885</v>
      </c>
      <c r="CO253" s="130" t="n">
        <f aca="false">BE253+CN253</f>
        <v>0.95533459925854</v>
      </c>
      <c r="CP253" s="130" t="n">
        <f aca="false">BF253+CO253</f>
        <v>0.959771503859195</v>
      </c>
      <c r="CQ253" s="130" t="n">
        <f aca="false">BG253+CP253</f>
        <v>0.96420840845985</v>
      </c>
      <c r="CR253" s="130" t="n">
        <f aca="false">BH253+CQ253</f>
        <v>0.968645313060505</v>
      </c>
      <c r="CS253" s="130" t="n">
        <f aca="false">BI253+CR253</f>
        <v>0.97308221766116</v>
      </c>
      <c r="CT253" s="130" t="n">
        <f aca="false">BJ253+CS253</f>
        <v>0.977519122261816</v>
      </c>
      <c r="CU253" s="130" t="n">
        <f aca="false">BK253+CT253</f>
        <v>0.981956026862471</v>
      </c>
      <c r="CV253" s="130" t="n">
        <f aca="false">BL253+CU253</f>
        <v>0.986392931463126</v>
      </c>
      <c r="CW253" s="130" t="n">
        <f aca="false">BM253+CV253</f>
        <v>0.990829836063781</v>
      </c>
      <c r="CX253" s="130" t="n">
        <f aca="false">BN253+CW253</f>
        <v>0.991700501845189</v>
      </c>
      <c r="CY253" s="130" t="n">
        <f aca="false">BO253+CX253</f>
        <v>0.992571167626598</v>
      </c>
      <c r="CZ253" s="130" t="n">
        <f aca="false">BP253+CY253</f>
        <v>0.993441833408006</v>
      </c>
      <c r="DA253" s="130" t="n">
        <f aca="false">BQ253+CZ253</f>
        <v>0.994312499189415</v>
      </c>
      <c r="DB253" s="130" t="n">
        <f aca="false">BR253+DA253</f>
        <v>0.995183164970824</v>
      </c>
      <c r="DC253" s="130" t="n">
        <f aca="false">BS253+DB253</f>
        <v>0.996053830752232</v>
      </c>
    </row>
    <row r="254" customFormat="false" ht="12.75" hidden="false" customHeight="false" outlineLevel="0" collapsed="false">
      <c r="Y254" s="138" t="n">
        <f aca="false">Y253+1</f>
        <v>237</v>
      </c>
      <c r="Z254" s="139" t="n">
        <f aca="false">VLOOKUP(Y254,Rank_HbA1c,3,FALSE())</f>
        <v>0.0753658020103168</v>
      </c>
      <c r="AA254" s="138" t="n">
        <f aca="false">AA253+1</f>
        <v>237</v>
      </c>
      <c r="AB254" s="138" t="n">
        <f aca="false">AB253-1</f>
        <v>118</v>
      </c>
      <c r="AC254" s="140" t="n">
        <f aca="false">HLOOKUP(CHOOSE(Calculator!$E$81,$AK$12,0.8,$AK$14),Cum_pct,AA254+2)</f>
        <v>0.819751869724545</v>
      </c>
      <c r="AD254" s="126" t="n">
        <f aca="false">0.005+SUMPRODUCT($AE$17:$AI$17,$AE254:$AI254)/SUM(AE254:AI254)</f>
        <v>0.0682739751606605</v>
      </c>
      <c r="AE254" s="144" t="n">
        <f aca="false">AE253*(1-AE$11)</f>
        <v>0.00044661132398083</v>
      </c>
      <c r="AF254" s="144" t="n">
        <f aca="false">AF253*(1-AF$11)+(AE253-AE254)</f>
        <v>0.0084932615130554</v>
      </c>
      <c r="AG254" s="144" t="n">
        <f aca="false">AG253*(1-AG$11)+(AF253-AF254)</f>
        <v>0.0438525715007735</v>
      </c>
      <c r="AH254" s="144" t="n">
        <f aca="false">AH253*(1-AH$11)+(AG253-AG254)</f>
        <v>0.212426143229409</v>
      </c>
      <c r="AI254" s="144" t="n">
        <f aca="false">1-SUM(AE254:AH254)</f>
        <v>0.734781412432781</v>
      </c>
      <c r="AJ254" s="118" t="n">
        <f aca="false">$AI254/10</f>
        <v>0.0734781412432781</v>
      </c>
      <c r="AK254" s="118" t="n">
        <f aca="false">$AI254/10</f>
        <v>0.0734781412432781</v>
      </c>
      <c r="AL254" s="118" t="n">
        <f aca="false">$AI254/10</f>
        <v>0.0734781412432781</v>
      </c>
      <c r="AM254" s="118" t="n">
        <f aca="false">$AI254/10</f>
        <v>0.0734781412432781</v>
      </c>
      <c r="AN254" s="118" t="n">
        <f aca="false">$AI254/10</f>
        <v>0.0734781412432781</v>
      </c>
      <c r="AO254" s="118" t="n">
        <f aca="false">$AI254/10</f>
        <v>0.0734781412432781</v>
      </c>
      <c r="AP254" s="118" t="n">
        <f aca="false">$AI254/10</f>
        <v>0.0734781412432781</v>
      </c>
      <c r="AQ254" s="118" t="n">
        <f aca="false">$AI254/10</f>
        <v>0.0734781412432781</v>
      </c>
      <c r="AR254" s="118" t="n">
        <f aca="false">$AI254/10</f>
        <v>0.0734781412432781</v>
      </c>
      <c r="AS254" s="118" t="n">
        <f aca="false">$AI254/10</f>
        <v>0.0734781412432781</v>
      </c>
      <c r="AT254" s="118" t="n">
        <f aca="false">$AH254/10</f>
        <v>0.0212426143229409</v>
      </c>
      <c r="AU254" s="118" t="n">
        <f aca="false">$AH254/10</f>
        <v>0.0212426143229409</v>
      </c>
      <c r="AV254" s="118" t="n">
        <f aca="false">$AH254/10</f>
        <v>0.0212426143229409</v>
      </c>
      <c r="AW254" s="118" t="n">
        <f aca="false">$AH254/10</f>
        <v>0.0212426143229409</v>
      </c>
      <c r="AX254" s="118" t="n">
        <f aca="false">$AH254/10</f>
        <v>0.0212426143229409</v>
      </c>
      <c r="AY254" s="118" t="n">
        <f aca="false">$AH254/10</f>
        <v>0.0212426143229409</v>
      </c>
      <c r="AZ254" s="118" t="n">
        <f aca="false">$AH254/10</f>
        <v>0.0212426143229409</v>
      </c>
      <c r="BA254" s="118" t="n">
        <f aca="false">$AH254/10</f>
        <v>0.0212426143229409</v>
      </c>
      <c r="BB254" s="118" t="n">
        <f aca="false">$AH254/10</f>
        <v>0.0212426143229409</v>
      </c>
      <c r="BC254" s="118" t="n">
        <f aca="false">$AH254/10</f>
        <v>0.0212426143229409</v>
      </c>
      <c r="BD254" s="118" t="n">
        <f aca="false">$AG254/10</f>
        <v>0.00438525715007735</v>
      </c>
      <c r="BE254" s="118" t="n">
        <f aca="false">$AG254/10</f>
        <v>0.00438525715007735</v>
      </c>
      <c r="BF254" s="118" t="n">
        <f aca="false">$AG254/10</f>
        <v>0.00438525715007735</v>
      </c>
      <c r="BG254" s="118" t="n">
        <f aca="false">$AG254/10</f>
        <v>0.00438525715007735</v>
      </c>
      <c r="BH254" s="118" t="n">
        <f aca="false">$AG254/10</f>
        <v>0.00438525715007735</v>
      </c>
      <c r="BI254" s="118" t="n">
        <f aca="false">$AG254/10</f>
        <v>0.00438525715007735</v>
      </c>
      <c r="BJ254" s="118" t="n">
        <f aca="false">$AG254/10</f>
        <v>0.00438525715007735</v>
      </c>
      <c r="BK254" s="118" t="n">
        <f aca="false">$AG254/10</f>
        <v>0.00438525715007735</v>
      </c>
      <c r="BL254" s="118" t="n">
        <f aca="false">$AG254/10</f>
        <v>0.00438525715007735</v>
      </c>
      <c r="BM254" s="118" t="n">
        <f aca="false">$AG254/10</f>
        <v>0.00438525715007735</v>
      </c>
      <c r="BN254" s="118" t="n">
        <f aca="false">$AF254/10</f>
        <v>0.00084932615130554</v>
      </c>
      <c r="BO254" s="118" t="n">
        <f aca="false">$AF254/10</f>
        <v>0.00084932615130554</v>
      </c>
      <c r="BP254" s="118" t="n">
        <f aca="false">$AF254/10</f>
        <v>0.00084932615130554</v>
      </c>
      <c r="BQ254" s="118" t="n">
        <f aca="false">$AF254/10</f>
        <v>0.00084932615130554</v>
      </c>
      <c r="BR254" s="118" t="n">
        <f aca="false">$AF254/10</f>
        <v>0.00084932615130554</v>
      </c>
      <c r="BS254" s="118" t="n">
        <f aca="false">$AF254/10</f>
        <v>0.00084932615130554</v>
      </c>
      <c r="BT254" s="130" t="n">
        <f aca="false">AJ254</f>
        <v>0.0734781412432781</v>
      </c>
      <c r="BU254" s="130" t="n">
        <f aca="false">AK254+BT254</f>
        <v>0.146956282486556</v>
      </c>
      <c r="BV254" s="130" t="n">
        <f aca="false">AL254+BU254</f>
        <v>0.220434423729834</v>
      </c>
      <c r="BW254" s="130" t="n">
        <f aca="false">AM254+BV254</f>
        <v>0.293912564973113</v>
      </c>
      <c r="BX254" s="130" t="n">
        <f aca="false">AN254+BW254</f>
        <v>0.367390706216391</v>
      </c>
      <c r="BY254" s="130" t="n">
        <f aca="false">AO254+BX254</f>
        <v>0.440868847459669</v>
      </c>
      <c r="BZ254" s="130" t="n">
        <f aca="false">AP254+BY254</f>
        <v>0.514346988702947</v>
      </c>
      <c r="CA254" s="130" t="n">
        <f aca="false">AQ254+BZ254</f>
        <v>0.587825129946225</v>
      </c>
      <c r="CB254" s="130" t="n">
        <f aca="false">AR254+CA254</f>
        <v>0.661303271189503</v>
      </c>
      <c r="CC254" s="130" t="n">
        <f aca="false">AS254+CB254</f>
        <v>0.734781412432781</v>
      </c>
      <c r="CD254" s="130" t="n">
        <f aca="false">AT254+CC254</f>
        <v>0.756024026755722</v>
      </c>
      <c r="CE254" s="130" t="n">
        <f aca="false">AU254+CD254</f>
        <v>0.777266641078663</v>
      </c>
      <c r="CF254" s="130" t="n">
        <f aca="false">AV254+CE254</f>
        <v>0.798509255401604</v>
      </c>
      <c r="CG254" s="130" t="n">
        <f aca="false">AW254+CF254</f>
        <v>0.819751869724545</v>
      </c>
      <c r="CH254" s="130" t="n">
        <f aca="false">AX254+CG254</f>
        <v>0.840994484047486</v>
      </c>
      <c r="CI254" s="130" t="n">
        <f aca="false">AY254+CH254</f>
        <v>0.862237098370427</v>
      </c>
      <c r="CJ254" s="130" t="n">
        <f aca="false">AZ254+CI254</f>
        <v>0.883479712693368</v>
      </c>
      <c r="CK254" s="130" t="n">
        <f aca="false">BA254+CJ254</f>
        <v>0.904722327016309</v>
      </c>
      <c r="CL254" s="130" t="n">
        <f aca="false">BB254+CK254</f>
        <v>0.92596494133925</v>
      </c>
      <c r="CM254" s="130" t="n">
        <f aca="false">BC254+CL254</f>
        <v>0.947207555662191</v>
      </c>
      <c r="CN254" s="130" t="n">
        <f aca="false">BD254+CM254</f>
        <v>0.951592812812268</v>
      </c>
      <c r="CO254" s="130" t="n">
        <f aca="false">BE254+CN254</f>
        <v>0.955978069962345</v>
      </c>
      <c r="CP254" s="130" t="n">
        <f aca="false">BF254+CO254</f>
        <v>0.960363327112423</v>
      </c>
      <c r="CQ254" s="130" t="n">
        <f aca="false">BG254+CP254</f>
        <v>0.9647485842625</v>
      </c>
      <c r="CR254" s="130" t="n">
        <f aca="false">BH254+CQ254</f>
        <v>0.969133841412577</v>
      </c>
      <c r="CS254" s="130" t="n">
        <f aca="false">BI254+CR254</f>
        <v>0.973519098562655</v>
      </c>
      <c r="CT254" s="130" t="n">
        <f aca="false">BJ254+CS254</f>
        <v>0.977904355712732</v>
      </c>
      <c r="CU254" s="130" t="n">
        <f aca="false">BK254+CT254</f>
        <v>0.982289612862809</v>
      </c>
      <c r="CV254" s="130" t="n">
        <f aca="false">BL254+CU254</f>
        <v>0.986674870012887</v>
      </c>
      <c r="CW254" s="130" t="n">
        <f aca="false">BM254+CV254</f>
        <v>0.991060127162964</v>
      </c>
      <c r="CX254" s="130" t="n">
        <f aca="false">BN254+CW254</f>
        <v>0.991909453314269</v>
      </c>
      <c r="CY254" s="130" t="n">
        <f aca="false">BO254+CX254</f>
        <v>0.992758779465575</v>
      </c>
      <c r="CZ254" s="130" t="n">
        <f aca="false">BP254+CY254</f>
        <v>0.99360810561688</v>
      </c>
      <c r="DA254" s="130" t="n">
        <f aca="false">BQ254+CZ254</f>
        <v>0.994457431768186</v>
      </c>
      <c r="DB254" s="130" t="n">
        <f aca="false">BR254+DA254</f>
        <v>0.995306757919491</v>
      </c>
      <c r="DC254" s="130" t="n">
        <f aca="false">BS254+DB254</f>
        <v>0.996156084070797</v>
      </c>
    </row>
    <row r="255" customFormat="false" ht="12.75" hidden="false" customHeight="false" outlineLevel="0" collapsed="false">
      <c r="Y255" s="138" t="n">
        <f aca="false">Y254+1</f>
        <v>238</v>
      </c>
      <c r="Z255" s="139" t="n">
        <f aca="false">VLOOKUP(Y255,Rank_HbA1c,3,FALSE())</f>
        <v>0.0754922074387187</v>
      </c>
      <c r="AA255" s="138" t="n">
        <f aca="false">AA254+1</f>
        <v>238</v>
      </c>
      <c r="AB255" s="138" t="n">
        <f aca="false">AB254-1</f>
        <v>117</v>
      </c>
      <c r="AC255" s="140" t="n">
        <f aca="false">HLOOKUP(CHOOSE(Calculator!$E$81,$AK$12,0.8,$AK$14),Cum_pct,AA255+2)</f>
        <v>0.821003808472634</v>
      </c>
      <c r="AD255" s="126" t="n">
        <f aca="false">0.005+SUMPRODUCT($AE$17:$AI$17,$AE255:$AI255)/SUM(AE255:AI255)</f>
        <v>0.0682482414114147</v>
      </c>
      <c r="AE255" s="144" t="n">
        <f aca="false">AE254*(1-AE$11)</f>
        <v>0.000430332341221728</v>
      </c>
      <c r="AF255" s="144" t="n">
        <f aca="false">AF254*(1-AF$11)+(AE254-AE255)</f>
        <v>0.00828489372879419</v>
      </c>
      <c r="AG255" s="144" t="n">
        <f aca="false">AG254*(1-AG$11)+(AF254-AF255)</f>
        <v>0.043339564483847</v>
      </c>
      <c r="AH255" s="144" t="n">
        <f aca="false">AH254*(1-AH$11)+(AG254-AG255)</f>
        <v>0.211569001622506</v>
      </c>
      <c r="AI255" s="144" t="n">
        <f aca="false">1-SUM(AE255:AH255)</f>
        <v>0.736376207823631</v>
      </c>
      <c r="AJ255" s="118" t="n">
        <f aca="false">$AI255/10</f>
        <v>0.0736376207823631</v>
      </c>
      <c r="AK255" s="118" t="n">
        <f aca="false">$AI255/10</f>
        <v>0.0736376207823631</v>
      </c>
      <c r="AL255" s="118" t="n">
        <f aca="false">$AI255/10</f>
        <v>0.0736376207823631</v>
      </c>
      <c r="AM255" s="118" t="n">
        <f aca="false">$AI255/10</f>
        <v>0.0736376207823631</v>
      </c>
      <c r="AN255" s="118" t="n">
        <f aca="false">$AI255/10</f>
        <v>0.0736376207823631</v>
      </c>
      <c r="AO255" s="118" t="n">
        <f aca="false">$AI255/10</f>
        <v>0.0736376207823631</v>
      </c>
      <c r="AP255" s="118" t="n">
        <f aca="false">$AI255/10</f>
        <v>0.0736376207823631</v>
      </c>
      <c r="AQ255" s="118" t="n">
        <f aca="false">$AI255/10</f>
        <v>0.0736376207823631</v>
      </c>
      <c r="AR255" s="118" t="n">
        <f aca="false">$AI255/10</f>
        <v>0.0736376207823631</v>
      </c>
      <c r="AS255" s="118" t="n">
        <f aca="false">$AI255/10</f>
        <v>0.0736376207823631</v>
      </c>
      <c r="AT255" s="118" t="n">
        <f aca="false">$AH255/10</f>
        <v>0.0211569001622506</v>
      </c>
      <c r="AU255" s="118" t="n">
        <f aca="false">$AH255/10</f>
        <v>0.0211569001622506</v>
      </c>
      <c r="AV255" s="118" t="n">
        <f aca="false">$AH255/10</f>
        <v>0.0211569001622506</v>
      </c>
      <c r="AW255" s="118" t="n">
        <f aca="false">$AH255/10</f>
        <v>0.0211569001622506</v>
      </c>
      <c r="AX255" s="118" t="n">
        <f aca="false">$AH255/10</f>
        <v>0.0211569001622506</v>
      </c>
      <c r="AY255" s="118" t="n">
        <f aca="false">$AH255/10</f>
        <v>0.0211569001622506</v>
      </c>
      <c r="AZ255" s="118" t="n">
        <f aca="false">$AH255/10</f>
        <v>0.0211569001622506</v>
      </c>
      <c r="BA255" s="118" t="n">
        <f aca="false">$AH255/10</f>
        <v>0.0211569001622506</v>
      </c>
      <c r="BB255" s="118" t="n">
        <f aca="false">$AH255/10</f>
        <v>0.0211569001622506</v>
      </c>
      <c r="BC255" s="118" t="n">
        <f aca="false">$AH255/10</f>
        <v>0.0211569001622506</v>
      </c>
      <c r="BD255" s="118" t="n">
        <f aca="false">$AG255/10</f>
        <v>0.0043339564483847</v>
      </c>
      <c r="BE255" s="118" t="n">
        <f aca="false">$AG255/10</f>
        <v>0.0043339564483847</v>
      </c>
      <c r="BF255" s="118" t="n">
        <f aca="false">$AG255/10</f>
        <v>0.0043339564483847</v>
      </c>
      <c r="BG255" s="118" t="n">
        <f aca="false">$AG255/10</f>
        <v>0.0043339564483847</v>
      </c>
      <c r="BH255" s="118" t="n">
        <f aca="false">$AG255/10</f>
        <v>0.0043339564483847</v>
      </c>
      <c r="BI255" s="118" t="n">
        <f aca="false">$AG255/10</f>
        <v>0.0043339564483847</v>
      </c>
      <c r="BJ255" s="118" t="n">
        <f aca="false">$AG255/10</f>
        <v>0.0043339564483847</v>
      </c>
      <c r="BK255" s="118" t="n">
        <f aca="false">$AG255/10</f>
        <v>0.0043339564483847</v>
      </c>
      <c r="BL255" s="118" t="n">
        <f aca="false">$AG255/10</f>
        <v>0.0043339564483847</v>
      </c>
      <c r="BM255" s="118" t="n">
        <f aca="false">$AG255/10</f>
        <v>0.0043339564483847</v>
      </c>
      <c r="BN255" s="118" t="n">
        <f aca="false">$AF255/10</f>
        <v>0.000828489372879419</v>
      </c>
      <c r="BO255" s="118" t="n">
        <f aca="false">$AF255/10</f>
        <v>0.000828489372879419</v>
      </c>
      <c r="BP255" s="118" t="n">
        <f aca="false">$AF255/10</f>
        <v>0.000828489372879419</v>
      </c>
      <c r="BQ255" s="118" t="n">
        <f aca="false">$AF255/10</f>
        <v>0.000828489372879419</v>
      </c>
      <c r="BR255" s="118" t="n">
        <f aca="false">$AF255/10</f>
        <v>0.000828489372879419</v>
      </c>
      <c r="BS255" s="118" t="n">
        <f aca="false">$AF255/10</f>
        <v>0.000828489372879419</v>
      </c>
      <c r="BT255" s="130" t="n">
        <f aca="false">AJ255</f>
        <v>0.0736376207823631</v>
      </c>
      <c r="BU255" s="130" t="n">
        <f aca="false">AK255+BT255</f>
        <v>0.147275241564726</v>
      </c>
      <c r="BV255" s="130" t="n">
        <f aca="false">AL255+BU255</f>
        <v>0.220912862347089</v>
      </c>
      <c r="BW255" s="130" t="n">
        <f aca="false">AM255+BV255</f>
        <v>0.294550483129453</v>
      </c>
      <c r="BX255" s="130" t="n">
        <f aca="false">AN255+BW255</f>
        <v>0.368188103911816</v>
      </c>
      <c r="BY255" s="130" t="n">
        <f aca="false">AO255+BX255</f>
        <v>0.441825724694179</v>
      </c>
      <c r="BZ255" s="130" t="n">
        <f aca="false">AP255+BY255</f>
        <v>0.515463345476542</v>
      </c>
      <c r="CA255" s="130" t="n">
        <f aca="false">AQ255+BZ255</f>
        <v>0.589100966258905</v>
      </c>
      <c r="CB255" s="130" t="n">
        <f aca="false">AR255+CA255</f>
        <v>0.662738587041268</v>
      </c>
      <c r="CC255" s="130" t="n">
        <f aca="false">AS255+CB255</f>
        <v>0.736376207823631</v>
      </c>
      <c r="CD255" s="130" t="n">
        <f aca="false">AT255+CC255</f>
        <v>0.757533107985882</v>
      </c>
      <c r="CE255" s="130" t="n">
        <f aca="false">AU255+CD255</f>
        <v>0.778690008148133</v>
      </c>
      <c r="CF255" s="130" t="n">
        <f aca="false">AV255+CE255</f>
        <v>0.799846908310383</v>
      </c>
      <c r="CG255" s="130" t="n">
        <f aca="false">AW255+CF255</f>
        <v>0.821003808472634</v>
      </c>
      <c r="CH255" s="130" t="n">
        <f aca="false">AX255+CG255</f>
        <v>0.842160708634884</v>
      </c>
      <c r="CI255" s="130" t="n">
        <f aca="false">AY255+CH255</f>
        <v>0.863317608797135</v>
      </c>
      <c r="CJ255" s="130" t="n">
        <f aca="false">AZ255+CI255</f>
        <v>0.884474508959385</v>
      </c>
      <c r="CK255" s="130" t="n">
        <f aca="false">BA255+CJ255</f>
        <v>0.905631409121636</v>
      </c>
      <c r="CL255" s="130" t="n">
        <f aca="false">BB255+CK255</f>
        <v>0.926788309283887</v>
      </c>
      <c r="CM255" s="130" t="n">
        <f aca="false">BC255+CL255</f>
        <v>0.947945209446137</v>
      </c>
      <c r="CN255" s="130" t="n">
        <f aca="false">BD255+CM255</f>
        <v>0.952279165894522</v>
      </c>
      <c r="CO255" s="130" t="n">
        <f aca="false">BE255+CN255</f>
        <v>0.956613122342907</v>
      </c>
      <c r="CP255" s="130" t="n">
        <f aca="false">BF255+CO255</f>
        <v>0.960947078791291</v>
      </c>
      <c r="CQ255" s="130" t="n">
        <f aca="false">BG255+CP255</f>
        <v>0.965281035239676</v>
      </c>
      <c r="CR255" s="130" t="n">
        <f aca="false">BH255+CQ255</f>
        <v>0.969614991688061</v>
      </c>
      <c r="CS255" s="130" t="n">
        <f aca="false">BI255+CR255</f>
        <v>0.973948948136446</v>
      </c>
      <c r="CT255" s="130" t="n">
        <f aca="false">BJ255+CS255</f>
        <v>0.97828290458483</v>
      </c>
      <c r="CU255" s="130" t="n">
        <f aca="false">BK255+CT255</f>
        <v>0.982616861033215</v>
      </c>
      <c r="CV255" s="130" t="n">
        <f aca="false">BL255+CU255</f>
        <v>0.9869508174816</v>
      </c>
      <c r="CW255" s="130" t="n">
        <f aca="false">BM255+CV255</f>
        <v>0.991284773929985</v>
      </c>
      <c r="CX255" s="130" t="n">
        <f aca="false">BN255+CW255</f>
        <v>0.992113263302864</v>
      </c>
      <c r="CY255" s="130" t="n">
        <f aca="false">BO255+CX255</f>
        <v>0.992941752675743</v>
      </c>
      <c r="CZ255" s="130" t="n">
        <f aca="false">BP255+CY255</f>
        <v>0.993770242048623</v>
      </c>
      <c r="DA255" s="130" t="n">
        <f aca="false">BQ255+CZ255</f>
        <v>0.994598731421502</v>
      </c>
      <c r="DB255" s="130" t="n">
        <f aca="false">BR255+DA255</f>
        <v>0.995427220794382</v>
      </c>
      <c r="DC255" s="130" t="n">
        <f aca="false">BS255+DB255</f>
        <v>0.996255710167261</v>
      </c>
    </row>
    <row r="256" customFormat="false" ht="12.75" hidden="false" customHeight="false" outlineLevel="0" collapsed="false">
      <c r="Y256" s="138" t="n">
        <f aca="false">Y255+1</f>
        <v>239</v>
      </c>
      <c r="Z256" s="139" t="n">
        <f aca="false">VLOOKUP(Y256,Rank_HbA1c,3,FALSE())</f>
        <v>0.0756206417366241</v>
      </c>
      <c r="AA256" s="138" t="n">
        <f aca="false">AA255+1</f>
        <v>239</v>
      </c>
      <c r="AB256" s="138" t="n">
        <f aca="false">AB255-1</f>
        <v>116</v>
      </c>
      <c r="AC256" s="140" t="n">
        <f aca="false">HLOOKUP(CHOOSE(Calculator!$E$81,$AK$12,0.8,$AK$14),Cum_pct,AA256+2)</f>
        <v>0.822245510352227</v>
      </c>
      <c r="AD256" s="126" t="n">
        <f aca="false">0.005+SUMPRODUCT($AE$17:$AI$17,$AE256:$AI256)/SUM(AE256:AI256)</f>
        <v>0.0682227694313932</v>
      </c>
      <c r="AE256" s="144" t="n">
        <f aca="false">AE255*(1-AE$11)</f>
        <v>0.000414646727384196</v>
      </c>
      <c r="AF256" s="144" t="n">
        <f aca="false">AF255*(1-AF$11)+(AE255-AE256)</f>
        <v>0.00808144390350512</v>
      </c>
      <c r="AG256" s="144" t="n">
        <f aca="false">AG255*(1-AG$11)+(AF255-AF256)</f>
        <v>0.0428300784733768</v>
      </c>
      <c r="AH256" s="144" t="n">
        <f aca="false">AH255*(1-AH$11)+(AG255-AG256)</f>
        <v>0.210713867572511</v>
      </c>
      <c r="AI256" s="144" t="n">
        <f aca="false">1-SUM(AE256:AH256)</f>
        <v>0.737959963323223</v>
      </c>
      <c r="AJ256" s="118" t="n">
        <f aca="false">$AI256/10</f>
        <v>0.0737959963323223</v>
      </c>
      <c r="AK256" s="118" t="n">
        <f aca="false">$AI256/10</f>
        <v>0.0737959963323223</v>
      </c>
      <c r="AL256" s="118" t="n">
        <f aca="false">$AI256/10</f>
        <v>0.0737959963323223</v>
      </c>
      <c r="AM256" s="118" t="n">
        <f aca="false">$AI256/10</f>
        <v>0.0737959963323223</v>
      </c>
      <c r="AN256" s="118" t="n">
        <f aca="false">$AI256/10</f>
        <v>0.0737959963323223</v>
      </c>
      <c r="AO256" s="118" t="n">
        <f aca="false">$AI256/10</f>
        <v>0.0737959963323223</v>
      </c>
      <c r="AP256" s="118" t="n">
        <f aca="false">$AI256/10</f>
        <v>0.0737959963323223</v>
      </c>
      <c r="AQ256" s="118" t="n">
        <f aca="false">$AI256/10</f>
        <v>0.0737959963323223</v>
      </c>
      <c r="AR256" s="118" t="n">
        <f aca="false">$AI256/10</f>
        <v>0.0737959963323223</v>
      </c>
      <c r="AS256" s="118" t="n">
        <f aca="false">$AI256/10</f>
        <v>0.0737959963323223</v>
      </c>
      <c r="AT256" s="118" t="n">
        <f aca="false">$AH256/10</f>
        <v>0.0210713867572511</v>
      </c>
      <c r="AU256" s="118" t="n">
        <f aca="false">$AH256/10</f>
        <v>0.0210713867572511</v>
      </c>
      <c r="AV256" s="118" t="n">
        <f aca="false">$AH256/10</f>
        <v>0.0210713867572511</v>
      </c>
      <c r="AW256" s="118" t="n">
        <f aca="false">$AH256/10</f>
        <v>0.0210713867572511</v>
      </c>
      <c r="AX256" s="118" t="n">
        <f aca="false">$AH256/10</f>
        <v>0.0210713867572511</v>
      </c>
      <c r="AY256" s="118" t="n">
        <f aca="false">$AH256/10</f>
        <v>0.0210713867572511</v>
      </c>
      <c r="AZ256" s="118" t="n">
        <f aca="false">$AH256/10</f>
        <v>0.0210713867572511</v>
      </c>
      <c r="BA256" s="118" t="n">
        <f aca="false">$AH256/10</f>
        <v>0.0210713867572511</v>
      </c>
      <c r="BB256" s="118" t="n">
        <f aca="false">$AH256/10</f>
        <v>0.0210713867572511</v>
      </c>
      <c r="BC256" s="118" t="n">
        <f aca="false">$AH256/10</f>
        <v>0.0210713867572511</v>
      </c>
      <c r="BD256" s="118" t="n">
        <f aca="false">$AG256/10</f>
        <v>0.00428300784733768</v>
      </c>
      <c r="BE256" s="118" t="n">
        <f aca="false">$AG256/10</f>
        <v>0.00428300784733768</v>
      </c>
      <c r="BF256" s="118" t="n">
        <f aca="false">$AG256/10</f>
        <v>0.00428300784733768</v>
      </c>
      <c r="BG256" s="118" t="n">
        <f aca="false">$AG256/10</f>
        <v>0.00428300784733768</v>
      </c>
      <c r="BH256" s="118" t="n">
        <f aca="false">$AG256/10</f>
        <v>0.00428300784733768</v>
      </c>
      <c r="BI256" s="118" t="n">
        <f aca="false">$AG256/10</f>
        <v>0.00428300784733768</v>
      </c>
      <c r="BJ256" s="118" t="n">
        <f aca="false">$AG256/10</f>
        <v>0.00428300784733768</v>
      </c>
      <c r="BK256" s="118" t="n">
        <f aca="false">$AG256/10</f>
        <v>0.00428300784733768</v>
      </c>
      <c r="BL256" s="118" t="n">
        <f aca="false">$AG256/10</f>
        <v>0.00428300784733768</v>
      </c>
      <c r="BM256" s="118" t="n">
        <f aca="false">$AG256/10</f>
        <v>0.00428300784733768</v>
      </c>
      <c r="BN256" s="118" t="n">
        <f aca="false">$AF256/10</f>
        <v>0.000808144390350512</v>
      </c>
      <c r="BO256" s="118" t="n">
        <f aca="false">$AF256/10</f>
        <v>0.000808144390350512</v>
      </c>
      <c r="BP256" s="118" t="n">
        <f aca="false">$AF256/10</f>
        <v>0.000808144390350512</v>
      </c>
      <c r="BQ256" s="118" t="n">
        <f aca="false">$AF256/10</f>
        <v>0.000808144390350512</v>
      </c>
      <c r="BR256" s="118" t="n">
        <f aca="false">$AF256/10</f>
        <v>0.000808144390350512</v>
      </c>
      <c r="BS256" s="118" t="n">
        <f aca="false">$AF256/10</f>
        <v>0.000808144390350512</v>
      </c>
      <c r="BT256" s="130" t="n">
        <f aca="false">AJ256</f>
        <v>0.0737959963323223</v>
      </c>
      <c r="BU256" s="130" t="n">
        <f aca="false">AK256+BT256</f>
        <v>0.147591992664645</v>
      </c>
      <c r="BV256" s="130" t="n">
        <f aca="false">AL256+BU256</f>
        <v>0.221387988996967</v>
      </c>
      <c r="BW256" s="130" t="n">
        <f aca="false">AM256+BV256</f>
        <v>0.295183985329289</v>
      </c>
      <c r="BX256" s="130" t="n">
        <f aca="false">AN256+BW256</f>
        <v>0.368979981661612</v>
      </c>
      <c r="BY256" s="130" t="n">
        <f aca="false">AO256+BX256</f>
        <v>0.442775977993934</v>
      </c>
      <c r="BZ256" s="130" t="n">
        <f aca="false">AP256+BY256</f>
        <v>0.516571974326256</v>
      </c>
      <c r="CA256" s="130" t="n">
        <f aca="false">AQ256+BZ256</f>
        <v>0.590367970658578</v>
      </c>
      <c r="CB256" s="130" t="n">
        <f aca="false">AR256+CA256</f>
        <v>0.664163966990901</v>
      </c>
      <c r="CC256" s="130" t="n">
        <f aca="false">AS256+CB256</f>
        <v>0.737959963323223</v>
      </c>
      <c r="CD256" s="130" t="n">
        <f aca="false">AT256+CC256</f>
        <v>0.759031350080474</v>
      </c>
      <c r="CE256" s="130" t="n">
        <f aca="false">AU256+CD256</f>
        <v>0.780102736837725</v>
      </c>
      <c r="CF256" s="130" t="n">
        <f aca="false">AV256+CE256</f>
        <v>0.801174123594976</v>
      </c>
      <c r="CG256" s="130" t="n">
        <f aca="false">AW256+CF256</f>
        <v>0.822245510352227</v>
      </c>
      <c r="CH256" s="130" t="n">
        <f aca="false">AX256+CG256</f>
        <v>0.843316897109478</v>
      </c>
      <c r="CI256" s="130" t="n">
        <f aca="false">AY256+CH256</f>
        <v>0.864388283866729</v>
      </c>
      <c r="CJ256" s="130" t="n">
        <f aca="false">AZ256+CI256</f>
        <v>0.88545967062398</v>
      </c>
      <c r="CK256" s="130" t="n">
        <f aca="false">BA256+CJ256</f>
        <v>0.906531057381231</v>
      </c>
      <c r="CL256" s="130" t="n">
        <f aca="false">BB256+CK256</f>
        <v>0.927602444138483</v>
      </c>
      <c r="CM256" s="130" t="n">
        <f aca="false">BC256+CL256</f>
        <v>0.948673830895734</v>
      </c>
      <c r="CN256" s="130" t="n">
        <f aca="false">BD256+CM256</f>
        <v>0.952956838743071</v>
      </c>
      <c r="CO256" s="130" t="n">
        <f aca="false">BE256+CN256</f>
        <v>0.957239846590409</v>
      </c>
      <c r="CP256" s="130" t="n">
        <f aca="false">BF256+CO256</f>
        <v>0.961522854437747</v>
      </c>
      <c r="CQ256" s="130" t="n">
        <f aca="false">BG256+CP256</f>
        <v>0.965805862285084</v>
      </c>
      <c r="CR256" s="130" t="n">
        <f aca="false">BH256+CQ256</f>
        <v>0.970088870132422</v>
      </c>
      <c r="CS256" s="130" t="n">
        <f aca="false">BI256+CR256</f>
        <v>0.97437187797976</v>
      </c>
      <c r="CT256" s="130" t="n">
        <f aca="false">BJ256+CS256</f>
        <v>0.978654885827098</v>
      </c>
      <c r="CU256" s="130" t="n">
        <f aca="false">BK256+CT256</f>
        <v>0.982937893674435</v>
      </c>
      <c r="CV256" s="130" t="n">
        <f aca="false">BL256+CU256</f>
        <v>0.987220901521773</v>
      </c>
      <c r="CW256" s="130" t="n">
        <f aca="false">BM256+CV256</f>
        <v>0.991503909369111</v>
      </c>
      <c r="CX256" s="130" t="n">
        <f aca="false">BN256+CW256</f>
        <v>0.992312053759461</v>
      </c>
      <c r="CY256" s="130" t="n">
        <f aca="false">BO256+CX256</f>
        <v>0.993120198149812</v>
      </c>
      <c r="CZ256" s="130" t="n">
        <f aca="false">BP256+CY256</f>
        <v>0.993928342540162</v>
      </c>
      <c r="DA256" s="130" t="n">
        <f aca="false">BQ256+CZ256</f>
        <v>0.994736486930513</v>
      </c>
      <c r="DB256" s="130" t="n">
        <f aca="false">BR256+DA256</f>
        <v>0.995544631320863</v>
      </c>
      <c r="DC256" s="130" t="n">
        <f aca="false">BS256+DB256</f>
        <v>0.996352775711214</v>
      </c>
    </row>
    <row r="257" customFormat="false" ht="12.75" hidden="false" customHeight="false" outlineLevel="0" collapsed="false">
      <c r="Y257" s="138" t="n">
        <f aca="false">Y256+1</f>
        <v>240</v>
      </c>
      <c r="Z257" s="139" t="n">
        <f aca="false">VLOOKUP(Y257,Rank_HbA1c,3,FALSE())</f>
        <v>0.0757511397555938</v>
      </c>
      <c r="AA257" s="138" t="n">
        <f aca="false">AA256+1</f>
        <v>240</v>
      </c>
      <c r="AB257" s="138" t="n">
        <f aca="false">AB256-1</f>
        <v>115</v>
      </c>
      <c r="AC257" s="140" t="n">
        <f aca="false">HLOOKUP(CHOOSE(Calculator!$E$81,$AK$12,0.8,$AK$14),Cum_pct,AA257+2)</f>
        <v>0.823477093000122</v>
      </c>
      <c r="AD257" s="126" t="n">
        <f aca="false">0.005+SUMPRODUCT($AE$17:$AI$17,$AE257:$AI257)/SUM(AE257:AI257)</f>
        <v>0.0681975554777367</v>
      </c>
      <c r="AE257" s="144" t="n">
        <f aca="false">AE256*(1-AE$11)</f>
        <v>0.000399532854171042</v>
      </c>
      <c r="AF257" s="144" t="n">
        <f aca="false">AF256*(1-AF$11)+(AE256-AE257)</f>
        <v>0.00788280358547056</v>
      </c>
      <c r="AG257" s="144" t="n">
        <f aca="false">AG256*(1-AG$11)+(AF256-AF257)</f>
        <v>0.0423241640005243</v>
      </c>
      <c r="AH257" s="144" t="n">
        <f aca="false">AH256*(1-AH$11)+(AG256-AG257)</f>
        <v>0.209860677599521</v>
      </c>
      <c r="AI257" s="144" t="n">
        <f aca="false">1-SUM(AE257:AH257)</f>
        <v>0.739532821960313</v>
      </c>
      <c r="AJ257" s="118" t="n">
        <f aca="false">$AI257/10</f>
        <v>0.0739532821960313</v>
      </c>
      <c r="AK257" s="118" t="n">
        <f aca="false">$AI257/10</f>
        <v>0.0739532821960313</v>
      </c>
      <c r="AL257" s="118" t="n">
        <f aca="false">$AI257/10</f>
        <v>0.0739532821960313</v>
      </c>
      <c r="AM257" s="118" t="n">
        <f aca="false">$AI257/10</f>
        <v>0.0739532821960313</v>
      </c>
      <c r="AN257" s="118" t="n">
        <f aca="false">$AI257/10</f>
        <v>0.0739532821960313</v>
      </c>
      <c r="AO257" s="118" t="n">
        <f aca="false">$AI257/10</f>
        <v>0.0739532821960313</v>
      </c>
      <c r="AP257" s="118" t="n">
        <f aca="false">$AI257/10</f>
        <v>0.0739532821960313</v>
      </c>
      <c r="AQ257" s="118" t="n">
        <f aca="false">$AI257/10</f>
        <v>0.0739532821960313</v>
      </c>
      <c r="AR257" s="118" t="n">
        <f aca="false">$AI257/10</f>
        <v>0.0739532821960313</v>
      </c>
      <c r="AS257" s="118" t="n">
        <f aca="false">$AI257/10</f>
        <v>0.0739532821960313</v>
      </c>
      <c r="AT257" s="118" t="n">
        <f aca="false">$AH257/10</f>
        <v>0.0209860677599521</v>
      </c>
      <c r="AU257" s="118" t="n">
        <f aca="false">$AH257/10</f>
        <v>0.0209860677599521</v>
      </c>
      <c r="AV257" s="118" t="n">
        <f aca="false">$AH257/10</f>
        <v>0.0209860677599521</v>
      </c>
      <c r="AW257" s="118" t="n">
        <f aca="false">$AH257/10</f>
        <v>0.0209860677599521</v>
      </c>
      <c r="AX257" s="118" t="n">
        <f aca="false">$AH257/10</f>
        <v>0.0209860677599521</v>
      </c>
      <c r="AY257" s="118" t="n">
        <f aca="false">$AH257/10</f>
        <v>0.0209860677599521</v>
      </c>
      <c r="AZ257" s="118" t="n">
        <f aca="false">$AH257/10</f>
        <v>0.0209860677599521</v>
      </c>
      <c r="BA257" s="118" t="n">
        <f aca="false">$AH257/10</f>
        <v>0.0209860677599521</v>
      </c>
      <c r="BB257" s="118" t="n">
        <f aca="false">$AH257/10</f>
        <v>0.0209860677599521</v>
      </c>
      <c r="BC257" s="118" t="n">
        <f aca="false">$AH257/10</f>
        <v>0.0209860677599521</v>
      </c>
      <c r="BD257" s="118" t="n">
        <f aca="false">$AG257/10</f>
        <v>0.00423241640005243</v>
      </c>
      <c r="BE257" s="118" t="n">
        <f aca="false">$AG257/10</f>
        <v>0.00423241640005243</v>
      </c>
      <c r="BF257" s="118" t="n">
        <f aca="false">$AG257/10</f>
        <v>0.00423241640005243</v>
      </c>
      <c r="BG257" s="118" t="n">
        <f aca="false">$AG257/10</f>
        <v>0.00423241640005243</v>
      </c>
      <c r="BH257" s="118" t="n">
        <f aca="false">$AG257/10</f>
        <v>0.00423241640005243</v>
      </c>
      <c r="BI257" s="118" t="n">
        <f aca="false">$AG257/10</f>
        <v>0.00423241640005243</v>
      </c>
      <c r="BJ257" s="118" t="n">
        <f aca="false">$AG257/10</f>
        <v>0.00423241640005243</v>
      </c>
      <c r="BK257" s="118" t="n">
        <f aca="false">$AG257/10</f>
        <v>0.00423241640005243</v>
      </c>
      <c r="BL257" s="118" t="n">
        <f aca="false">$AG257/10</f>
        <v>0.00423241640005243</v>
      </c>
      <c r="BM257" s="118" t="n">
        <f aca="false">$AG257/10</f>
        <v>0.00423241640005243</v>
      </c>
      <c r="BN257" s="118" t="n">
        <f aca="false">$AF257/10</f>
        <v>0.000788280358547056</v>
      </c>
      <c r="BO257" s="118" t="n">
        <f aca="false">$AF257/10</f>
        <v>0.000788280358547056</v>
      </c>
      <c r="BP257" s="118" t="n">
        <f aca="false">$AF257/10</f>
        <v>0.000788280358547056</v>
      </c>
      <c r="BQ257" s="118" t="n">
        <f aca="false">$AF257/10</f>
        <v>0.000788280358547056</v>
      </c>
      <c r="BR257" s="118" t="n">
        <f aca="false">$AF257/10</f>
        <v>0.000788280358547056</v>
      </c>
      <c r="BS257" s="118" t="n">
        <f aca="false">$AF257/10</f>
        <v>0.000788280358547056</v>
      </c>
      <c r="BT257" s="130" t="n">
        <f aca="false">AJ257</f>
        <v>0.0739532821960313</v>
      </c>
      <c r="BU257" s="130" t="n">
        <f aca="false">AK257+BT257</f>
        <v>0.147906564392063</v>
      </c>
      <c r="BV257" s="130" t="n">
        <f aca="false">AL257+BU257</f>
        <v>0.221859846588094</v>
      </c>
      <c r="BW257" s="130" t="n">
        <f aca="false">AM257+BV257</f>
        <v>0.295813128784125</v>
      </c>
      <c r="BX257" s="130" t="n">
        <f aca="false">AN257+BW257</f>
        <v>0.369766410980157</v>
      </c>
      <c r="BY257" s="130" t="n">
        <f aca="false">AO257+BX257</f>
        <v>0.443719693176188</v>
      </c>
      <c r="BZ257" s="130" t="n">
        <f aca="false">AP257+BY257</f>
        <v>0.51767297537222</v>
      </c>
      <c r="CA257" s="130" t="n">
        <f aca="false">AQ257+BZ257</f>
        <v>0.591626257568251</v>
      </c>
      <c r="CB257" s="130" t="n">
        <f aca="false">AR257+CA257</f>
        <v>0.665579539764282</v>
      </c>
      <c r="CC257" s="130" t="n">
        <f aca="false">AS257+CB257</f>
        <v>0.739532821960314</v>
      </c>
      <c r="CD257" s="130" t="n">
        <f aca="false">AT257+CC257</f>
        <v>0.760518889720266</v>
      </c>
      <c r="CE257" s="130" t="n">
        <f aca="false">AU257+CD257</f>
        <v>0.781504957480218</v>
      </c>
      <c r="CF257" s="130" t="n">
        <f aca="false">AV257+CE257</f>
        <v>0.80249102524017</v>
      </c>
      <c r="CG257" s="130" t="n">
        <f aca="false">AW257+CF257</f>
        <v>0.823477093000122</v>
      </c>
      <c r="CH257" s="130" t="n">
        <f aca="false">AX257+CG257</f>
        <v>0.844463160760074</v>
      </c>
      <c r="CI257" s="130" t="n">
        <f aca="false">AY257+CH257</f>
        <v>0.865449228520026</v>
      </c>
      <c r="CJ257" s="130" t="n">
        <f aca="false">AZ257+CI257</f>
        <v>0.886435296279978</v>
      </c>
      <c r="CK257" s="130" t="n">
        <f aca="false">BA257+CJ257</f>
        <v>0.90742136403993</v>
      </c>
      <c r="CL257" s="130" t="n">
        <f aca="false">BB257+CK257</f>
        <v>0.928407431799882</v>
      </c>
      <c r="CM257" s="130" t="n">
        <f aca="false">BC257+CL257</f>
        <v>0.949393499559834</v>
      </c>
      <c r="CN257" s="130" t="n">
        <f aca="false">BD257+CM257</f>
        <v>0.953625915959886</v>
      </c>
      <c r="CO257" s="130" t="n">
        <f aca="false">BE257+CN257</f>
        <v>0.957858332359939</v>
      </c>
      <c r="CP257" s="130" t="n">
        <f aca="false">BF257+CO257</f>
        <v>0.962090748759991</v>
      </c>
      <c r="CQ257" s="130" t="n">
        <f aca="false">BG257+CP257</f>
        <v>0.966323165160044</v>
      </c>
      <c r="CR257" s="130" t="n">
        <f aca="false">BH257+CQ257</f>
        <v>0.970555581560096</v>
      </c>
      <c r="CS257" s="130" t="n">
        <f aca="false">BI257+CR257</f>
        <v>0.974787997960149</v>
      </c>
      <c r="CT257" s="130" t="n">
        <f aca="false">BJ257+CS257</f>
        <v>0.979020414360201</v>
      </c>
      <c r="CU257" s="130" t="n">
        <f aca="false">BK257+CT257</f>
        <v>0.983252830760254</v>
      </c>
      <c r="CV257" s="130" t="n">
        <f aca="false">BL257+CU257</f>
        <v>0.987485247160306</v>
      </c>
      <c r="CW257" s="130" t="n">
        <f aca="false">BM257+CV257</f>
        <v>0.991717663560359</v>
      </c>
      <c r="CX257" s="130" t="n">
        <f aca="false">BN257+CW257</f>
        <v>0.992505943918906</v>
      </c>
      <c r="CY257" s="130" t="n">
        <f aca="false">BO257+CX257</f>
        <v>0.993294224277453</v>
      </c>
      <c r="CZ257" s="130" t="n">
        <f aca="false">BP257+CY257</f>
        <v>0.994082504636</v>
      </c>
      <c r="DA257" s="130" t="n">
        <f aca="false">BQ257+CZ257</f>
        <v>0.994870784994547</v>
      </c>
      <c r="DB257" s="130" t="n">
        <f aca="false">BR257+DA257</f>
        <v>0.995659065353094</v>
      </c>
      <c r="DC257" s="130" t="n">
        <f aca="false">BS257+DB257</f>
        <v>0.996447345711641</v>
      </c>
    </row>
    <row r="258" customFormat="false" ht="12.75" hidden="false" customHeight="false" outlineLevel="0" collapsed="false">
      <c r="Y258" s="138" t="n">
        <f aca="false">Y257+1</f>
        <v>241</v>
      </c>
      <c r="Z258" s="139" t="n">
        <f aca="false">VLOOKUP(Y258,Rank_HbA1c,3,FALSE())</f>
        <v>0.0758837368060264</v>
      </c>
      <c r="AA258" s="138" t="n">
        <f aca="false">AA257+1</f>
        <v>241</v>
      </c>
      <c r="AB258" s="138" t="n">
        <f aca="false">AB257-1</f>
        <v>114</v>
      </c>
      <c r="AC258" s="140" t="n">
        <f aca="false">HLOOKUP(CHOOSE(Calculator!$E$81,$AK$12,0.8,$AK$14),Cum_pct,AA258+2)</f>
        <v>0.82469867210347</v>
      </c>
      <c r="AD258" s="126" t="n">
        <f aca="false">0.005+SUMPRODUCT($AE$17:$AI$17,$AE258:$AI258)/SUM(AE258:AI258)</f>
        <v>0.068172595876506</v>
      </c>
      <c r="AE258" s="144" t="n">
        <f aca="false">AE257*(1-AE$11)</f>
        <v>0.000384969881636508</v>
      </c>
      <c r="AF258" s="144" t="n">
        <f aca="false">AF257*(1-AF$11)+(AE257-AE258)</f>
        <v>0.0076888664031694</v>
      </c>
      <c r="AG258" s="144" t="n">
        <f aca="false">AG257*(1-AG$11)+(AF257-AF258)</f>
        <v>0.0418218686850169</v>
      </c>
      <c r="AH258" s="144" t="n">
        <f aca="false">AH257*(1-AH$11)+(AG257-AG258)</f>
        <v>0.209009371544511</v>
      </c>
      <c r="AI258" s="144" t="n">
        <f aca="false">1-SUM(AE258:AH258)</f>
        <v>0.741094923485666</v>
      </c>
      <c r="AJ258" s="118" t="n">
        <f aca="false">$AI258/10</f>
        <v>0.0741094923485666</v>
      </c>
      <c r="AK258" s="118" t="n">
        <f aca="false">$AI258/10</f>
        <v>0.0741094923485666</v>
      </c>
      <c r="AL258" s="118" t="n">
        <f aca="false">$AI258/10</f>
        <v>0.0741094923485666</v>
      </c>
      <c r="AM258" s="118" t="n">
        <f aca="false">$AI258/10</f>
        <v>0.0741094923485666</v>
      </c>
      <c r="AN258" s="118" t="n">
        <f aca="false">$AI258/10</f>
        <v>0.0741094923485666</v>
      </c>
      <c r="AO258" s="118" t="n">
        <f aca="false">$AI258/10</f>
        <v>0.0741094923485666</v>
      </c>
      <c r="AP258" s="118" t="n">
        <f aca="false">$AI258/10</f>
        <v>0.0741094923485666</v>
      </c>
      <c r="AQ258" s="118" t="n">
        <f aca="false">$AI258/10</f>
        <v>0.0741094923485666</v>
      </c>
      <c r="AR258" s="118" t="n">
        <f aca="false">$AI258/10</f>
        <v>0.0741094923485666</v>
      </c>
      <c r="AS258" s="118" t="n">
        <f aca="false">$AI258/10</f>
        <v>0.0741094923485666</v>
      </c>
      <c r="AT258" s="118" t="n">
        <f aca="false">$AH258/10</f>
        <v>0.0209009371544511</v>
      </c>
      <c r="AU258" s="118" t="n">
        <f aca="false">$AH258/10</f>
        <v>0.0209009371544511</v>
      </c>
      <c r="AV258" s="118" t="n">
        <f aca="false">$AH258/10</f>
        <v>0.0209009371544511</v>
      </c>
      <c r="AW258" s="118" t="n">
        <f aca="false">$AH258/10</f>
        <v>0.0209009371544511</v>
      </c>
      <c r="AX258" s="118" t="n">
        <f aca="false">$AH258/10</f>
        <v>0.0209009371544511</v>
      </c>
      <c r="AY258" s="118" t="n">
        <f aca="false">$AH258/10</f>
        <v>0.0209009371544511</v>
      </c>
      <c r="AZ258" s="118" t="n">
        <f aca="false">$AH258/10</f>
        <v>0.0209009371544511</v>
      </c>
      <c r="BA258" s="118" t="n">
        <f aca="false">$AH258/10</f>
        <v>0.0209009371544511</v>
      </c>
      <c r="BB258" s="118" t="n">
        <f aca="false">$AH258/10</f>
        <v>0.0209009371544511</v>
      </c>
      <c r="BC258" s="118" t="n">
        <f aca="false">$AH258/10</f>
        <v>0.0209009371544511</v>
      </c>
      <c r="BD258" s="118" t="n">
        <f aca="false">$AG258/10</f>
        <v>0.00418218686850169</v>
      </c>
      <c r="BE258" s="118" t="n">
        <f aca="false">$AG258/10</f>
        <v>0.00418218686850169</v>
      </c>
      <c r="BF258" s="118" t="n">
        <f aca="false">$AG258/10</f>
        <v>0.00418218686850169</v>
      </c>
      <c r="BG258" s="118" t="n">
        <f aca="false">$AG258/10</f>
        <v>0.00418218686850169</v>
      </c>
      <c r="BH258" s="118" t="n">
        <f aca="false">$AG258/10</f>
        <v>0.00418218686850169</v>
      </c>
      <c r="BI258" s="118" t="n">
        <f aca="false">$AG258/10</f>
        <v>0.00418218686850169</v>
      </c>
      <c r="BJ258" s="118" t="n">
        <f aca="false">$AG258/10</f>
        <v>0.00418218686850169</v>
      </c>
      <c r="BK258" s="118" t="n">
        <f aca="false">$AG258/10</f>
        <v>0.00418218686850169</v>
      </c>
      <c r="BL258" s="118" t="n">
        <f aca="false">$AG258/10</f>
        <v>0.00418218686850169</v>
      </c>
      <c r="BM258" s="118" t="n">
        <f aca="false">$AG258/10</f>
        <v>0.00418218686850169</v>
      </c>
      <c r="BN258" s="118" t="n">
        <f aca="false">$AF258/10</f>
        <v>0.00076888664031694</v>
      </c>
      <c r="BO258" s="118" t="n">
        <f aca="false">$AF258/10</f>
        <v>0.00076888664031694</v>
      </c>
      <c r="BP258" s="118" t="n">
        <f aca="false">$AF258/10</f>
        <v>0.00076888664031694</v>
      </c>
      <c r="BQ258" s="118" t="n">
        <f aca="false">$AF258/10</f>
        <v>0.00076888664031694</v>
      </c>
      <c r="BR258" s="118" t="n">
        <f aca="false">$AF258/10</f>
        <v>0.00076888664031694</v>
      </c>
      <c r="BS258" s="118" t="n">
        <f aca="false">$AF258/10</f>
        <v>0.00076888664031694</v>
      </c>
      <c r="BT258" s="130" t="n">
        <f aca="false">AJ258</f>
        <v>0.0741094923485666</v>
      </c>
      <c r="BU258" s="130" t="n">
        <f aca="false">AK258+BT258</f>
        <v>0.148218984697133</v>
      </c>
      <c r="BV258" s="130" t="n">
        <f aca="false">AL258+BU258</f>
        <v>0.2223284770457</v>
      </c>
      <c r="BW258" s="130" t="n">
        <f aca="false">AM258+BV258</f>
        <v>0.296437969394266</v>
      </c>
      <c r="BX258" s="130" t="n">
        <f aca="false">AN258+BW258</f>
        <v>0.370547461742833</v>
      </c>
      <c r="BY258" s="130" t="n">
        <f aca="false">AO258+BX258</f>
        <v>0.4446569540914</v>
      </c>
      <c r="BZ258" s="130" t="n">
        <f aca="false">AP258+BY258</f>
        <v>0.518766446439966</v>
      </c>
      <c r="CA258" s="130" t="n">
        <f aca="false">AQ258+BZ258</f>
        <v>0.592875938788533</v>
      </c>
      <c r="CB258" s="130" t="n">
        <f aca="false">AR258+CA258</f>
        <v>0.666985431137099</v>
      </c>
      <c r="CC258" s="130" t="n">
        <f aca="false">AS258+CB258</f>
        <v>0.741094923485666</v>
      </c>
      <c r="CD258" s="130" t="n">
        <f aca="false">AT258+CC258</f>
        <v>0.761995860640117</v>
      </c>
      <c r="CE258" s="130" t="n">
        <f aca="false">AU258+CD258</f>
        <v>0.782896797794568</v>
      </c>
      <c r="CF258" s="130" t="n">
        <f aca="false">AV258+CE258</f>
        <v>0.803797734949019</v>
      </c>
      <c r="CG258" s="130" t="n">
        <f aca="false">AW258+CF258</f>
        <v>0.82469867210347</v>
      </c>
      <c r="CH258" s="130" t="n">
        <f aca="false">AX258+CG258</f>
        <v>0.845599609257921</v>
      </c>
      <c r="CI258" s="130" t="n">
        <f aca="false">AY258+CH258</f>
        <v>0.866500546412372</v>
      </c>
      <c r="CJ258" s="130" t="n">
        <f aca="false">AZ258+CI258</f>
        <v>0.887401483566824</v>
      </c>
      <c r="CK258" s="130" t="n">
        <f aca="false">BA258+CJ258</f>
        <v>0.908302420721275</v>
      </c>
      <c r="CL258" s="130" t="n">
        <f aca="false">BB258+CK258</f>
        <v>0.929203357875726</v>
      </c>
      <c r="CM258" s="130" t="n">
        <f aca="false">BC258+CL258</f>
        <v>0.950104295030177</v>
      </c>
      <c r="CN258" s="130" t="n">
        <f aca="false">BD258+CM258</f>
        <v>0.954286481898678</v>
      </c>
      <c r="CO258" s="130" t="n">
        <f aca="false">BE258+CN258</f>
        <v>0.95846866876718</v>
      </c>
      <c r="CP258" s="130" t="n">
        <f aca="false">BF258+CO258</f>
        <v>0.962650855635682</v>
      </c>
      <c r="CQ258" s="130" t="n">
        <f aca="false">BG258+CP258</f>
        <v>0.966833042504183</v>
      </c>
      <c r="CR258" s="130" t="n">
        <f aca="false">BH258+CQ258</f>
        <v>0.971015229372685</v>
      </c>
      <c r="CS258" s="130" t="n">
        <f aca="false">BI258+CR258</f>
        <v>0.975197416241187</v>
      </c>
      <c r="CT258" s="130" t="n">
        <f aca="false">BJ258+CS258</f>
        <v>0.979379603109689</v>
      </c>
      <c r="CU258" s="130" t="n">
        <f aca="false">BK258+CT258</f>
        <v>0.98356178997819</v>
      </c>
      <c r="CV258" s="130" t="n">
        <f aca="false">BL258+CU258</f>
        <v>0.987743976846692</v>
      </c>
      <c r="CW258" s="130" t="n">
        <f aca="false">BM258+CV258</f>
        <v>0.991926163715194</v>
      </c>
      <c r="CX258" s="130" t="n">
        <f aca="false">BN258+CW258</f>
        <v>0.992695050355511</v>
      </c>
      <c r="CY258" s="130" t="n">
        <f aca="false">BO258+CX258</f>
        <v>0.993463936995828</v>
      </c>
      <c r="CZ258" s="130" t="n">
        <f aca="false">BP258+CY258</f>
        <v>0.994232823636144</v>
      </c>
      <c r="DA258" s="130" t="n">
        <f aca="false">BQ258+CZ258</f>
        <v>0.995001710276461</v>
      </c>
      <c r="DB258" s="130" t="n">
        <f aca="false">BR258+DA258</f>
        <v>0.995770596916778</v>
      </c>
      <c r="DC258" s="130" t="n">
        <f aca="false">BS258+DB258</f>
        <v>0.996539483557095</v>
      </c>
    </row>
    <row r="259" customFormat="false" ht="12.75" hidden="false" customHeight="false" outlineLevel="0" collapsed="false">
      <c r="Y259" s="138" t="n">
        <f aca="false">Y258+1</f>
        <v>242</v>
      </c>
      <c r="Z259" s="139" t="n">
        <f aca="false">VLOOKUP(Y259,Rank_HbA1c,3,FALSE())</f>
        <v>0.0760184686540631</v>
      </c>
      <c r="AA259" s="138" t="n">
        <f aca="false">AA258+1</f>
        <v>242</v>
      </c>
      <c r="AB259" s="138" t="n">
        <f aca="false">AB258-1</f>
        <v>113</v>
      </c>
      <c r="AC259" s="140" t="n">
        <f aca="false">HLOOKUP(CHOOSE(Calculator!$E$81,$AK$12,0.8,$AK$14),Cum_pct,AA259+2)</f>
        <v>0.825910361437988</v>
      </c>
      <c r="AD259" s="126" t="n">
        <f aca="false">0.005+SUMPRODUCT($AE$17:$AI$17,$AE259:$AI259)/SUM(AE259:AI259)</f>
        <v>0.0681478870212717</v>
      </c>
      <c r="AE259" s="144" t="n">
        <f aca="false">AE258*(1-AE$11)</f>
        <v>0.000370937729450857</v>
      </c>
      <c r="AF259" s="144" t="n">
        <f aca="false">AF258*(1-AF$11)+(AE258-AE259)</f>
        <v>0.00749952803899122</v>
      </c>
      <c r="AG259" s="144" t="n">
        <f aca="false">AG258*(1-AG$11)+(AF258-AF259)</f>
        <v>0.0413232373093265</v>
      </c>
      <c r="AH259" s="144" t="n">
        <f aca="false">AH258*(1-AH$11)+(AG258-AG259)</f>
        <v>0.208159892473739</v>
      </c>
      <c r="AI259" s="144" t="n">
        <f aca="false">1-SUM(AE259:AH259)</f>
        <v>0.742646404448492</v>
      </c>
      <c r="AJ259" s="118" t="n">
        <f aca="false">$AI259/10</f>
        <v>0.0742646404448492</v>
      </c>
      <c r="AK259" s="118" t="n">
        <f aca="false">$AI259/10</f>
        <v>0.0742646404448492</v>
      </c>
      <c r="AL259" s="118" t="n">
        <f aca="false">$AI259/10</f>
        <v>0.0742646404448492</v>
      </c>
      <c r="AM259" s="118" t="n">
        <f aca="false">$AI259/10</f>
        <v>0.0742646404448492</v>
      </c>
      <c r="AN259" s="118" t="n">
        <f aca="false">$AI259/10</f>
        <v>0.0742646404448492</v>
      </c>
      <c r="AO259" s="118" t="n">
        <f aca="false">$AI259/10</f>
        <v>0.0742646404448492</v>
      </c>
      <c r="AP259" s="118" t="n">
        <f aca="false">$AI259/10</f>
        <v>0.0742646404448492</v>
      </c>
      <c r="AQ259" s="118" t="n">
        <f aca="false">$AI259/10</f>
        <v>0.0742646404448492</v>
      </c>
      <c r="AR259" s="118" t="n">
        <f aca="false">$AI259/10</f>
        <v>0.0742646404448492</v>
      </c>
      <c r="AS259" s="118" t="n">
        <f aca="false">$AI259/10</f>
        <v>0.0742646404448492</v>
      </c>
      <c r="AT259" s="118" t="n">
        <f aca="false">$AH259/10</f>
        <v>0.0208159892473739</v>
      </c>
      <c r="AU259" s="118" t="n">
        <f aca="false">$AH259/10</f>
        <v>0.0208159892473739</v>
      </c>
      <c r="AV259" s="118" t="n">
        <f aca="false">$AH259/10</f>
        <v>0.0208159892473739</v>
      </c>
      <c r="AW259" s="118" t="n">
        <f aca="false">$AH259/10</f>
        <v>0.0208159892473739</v>
      </c>
      <c r="AX259" s="118" t="n">
        <f aca="false">$AH259/10</f>
        <v>0.0208159892473739</v>
      </c>
      <c r="AY259" s="118" t="n">
        <f aca="false">$AH259/10</f>
        <v>0.0208159892473739</v>
      </c>
      <c r="AZ259" s="118" t="n">
        <f aca="false">$AH259/10</f>
        <v>0.0208159892473739</v>
      </c>
      <c r="BA259" s="118" t="n">
        <f aca="false">$AH259/10</f>
        <v>0.0208159892473739</v>
      </c>
      <c r="BB259" s="118" t="n">
        <f aca="false">$AH259/10</f>
        <v>0.0208159892473739</v>
      </c>
      <c r="BC259" s="118" t="n">
        <f aca="false">$AH259/10</f>
        <v>0.0208159892473739</v>
      </c>
      <c r="BD259" s="118" t="n">
        <f aca="false">$AG259/10</f>
        <v>0.00413232373093265</v>
      </c>
      <c r="BE259" s="118" t="n">
        <f aca="false">$AG259/10</f>
        <v>0.00413232373093265</v>
      </c>
      <c r="BF259" s="118" t="n">
        <f aca="false">$AG259/10</f>
        <v>0.00413232373093265</v>
      </c>
      <c r="BG259" s="118" t="n">
        <f aca="false">$AG259/10</f>
        <v>0.00413232373093265</v>
      </c>
      <c r="BH259" s="118" t="n">
        <f aca="false">$AG259/10</f>
        <v>0.00413232373093265</v>
      </c>
      <c r="BI259" s="118" t="n">
        <f aca="false">$AG259/10</f>
        <v>0.00413232373093265</v>
      </c>
      <c r="BJ259" s="118" t="n">
        <f aca="false">$AG259/10</f>
        <v>0.00413232373093265</v>
      </c>
      <c r="BK259" s="118" t="n">
        <f aca="false">$AG259/10</f>
        <v>0.00413232373093265</v>
      </c>
      <c r="BL259" s="118" t="n">
        <f aca="false">$AG259/10</f>
        <v>0.00413232373093265</v>
      </c>
      <c r="BM259" s="118" t="n">
        <f aca="false">$AG259/10</f>
        <v>0.00413232373093265</v>
      </c>
      <c r="BN259" s="118" t="n">
        <f aca="false">$AF259/10</f>
        <v>0.000749952803899122</v>
      </c>
      <c r="BO259" s="118" t="n">
        <f aca="false">$AF259/10</f>
        <v>0.000749952803899122</v>
      </c>
      <c r="BP259" s="118" t="n">
        <f aca="false">$AF259/10</f>
        <v>0.000749952803899122</v>
      </c>
      <c r="BQ259" s="118" t="n">
        <f aca="false">$AF259/10</f>
        <v>0.000749952803899122</v>
      </c>
      <c r="BR259" s="118" t="n">
        <f aca="false">$AF259/10</f>
        <v>0.000749952803899122</v>
      </c>
      <c r="BS259" s="118" t="n">
        <f aca="false">$AF259/10</f>
        <v>0.000749952803899122</v>
      </c>
      <c r="BT259" s="130" t="n">
        <f aca="false">AJ259</f>
        <v>0.0742646404448492</v>
      </c>
      <c r="BU259" s="130" t="n">
        <f aca="false">AK259+BT259</f>
        <v>0.148529280889698</v>
      </c>
      <c r="BV259" s="130" t="n">
        <f aca="false">AL259+BU259</f>
        <v>0.222793921334548</v>
      </c>
      <c r="BW259" s="130" t="n">
        <f aca="false">AM259+BV259</f>
        <v>0.297058561779397</v>
      </c>
      <c r="BX259" s="130" t="n">
        <f aca="false">AN259+BW259</f>
        <v>0.371323202224246</v>
      </c>
      <c r="BY259" s="130" t="n">
        <f aca="false">AO259+BX259</f>
        <v>0.445587842669095</v>
      </c>
      <c r="BZ259" s="130" t="n">
        <f aca="false">AP259+BY259</f>
        <v>0.519852483113944</v>
      </c>
      <c r="CA259" s="130" t="n">
        <f aca="false">AQ259+BZ259</f>
        <v>0.594117123558794</v>
      </c>
      <c r="CB259" s="130" t="n">
        <f aca="false">AR259+CA259</f>
        <v>0.668381764003643</v>
      </c>
      <c r="CC259" s="130" t="n">
        <f aca="false">AS259+CB259</f>
        <v>0.742646404448492</v>
      </c>
      <c r="CD259" s="130" t="n">
        <f aca="false">AT259+CC259</f>
        <v>0.763462393695866</v>
      </c>
      <c r="CE259" s="130" t="n">
        <f aca="false">AU259+CD259</f>
        <v>0.78427838294324</v>
      </c>
      <c r="CF259" s="130" t="n">
        <f aca="false">AV259+CE259</f>
        <v>0.805094372190614</v>
      </c>
      <c r="CG259" s="130" t="n">
        <f aca="false">AW259+CF259</f>
        <v>0.825910361437988</v>
      </c>
      <c r="CH259" s="130" t="n">
        <f aca="false">AX259+CG259</f>
        <v>0.846726350685362</v>
      </c>
      <c r="CI259" s="130" t="n">
        <f aca="false">AY259+CH259</f>
        <v>0.867542339932735</v>
      </c>
      <c r="CJ259" s="130" t="n">
        <f aca="false">AZ259+CI259</f>
        <v>0.888358329180109</v>
      </c>
      <c r="CK259" s="130" t="n">
        <f aca="false">BA259+CJ259</f>
        <v>0.909174318427483</v>
      </c>
      <c r="CL259" s="130" t="n">
        <f aca="false">BB259+CK259</f>
        <v>0.929990307674857</v>
      </c>
      <c r="CM259" s="130" t="n">
        <f aca="false">BC259+CL259</f>
        <v>0.950806296922231</v>
      </c>
      <c r="CN259" s="130" t="n">
        <f aca="false">BD259+CM259</f>
        <v>0.954938620653164</v>
      </c>
      <c r="CO259" s="130" t="n">
        <f aca="false">BE259+CN259</f>
        <v>0.959070944384097</v>
      </c>
      <c r="CP259" s="130" t="n">
        <f aca="false">BF259+CO259</f>
        <v>0.963203268115029</v>
      </c>
      <c r="CQ259" s="130" t="n">
        <f aca="false">BG259+CP259</f>
        <v>0.967335591845962</v>
      </c>
      <c r="CR259" s="130" t="n">
        <f aca="false">BH259+CQ259</f>
        <v>0.971467915576894</v>
      </c>
      <c r="CS259" s="130" t="n">
        <f aca="false">BI259+CR259</f>
        <v>0.975600239307827</v>
      </c>
      <c r="CT259" s="130" t="n">
        <f aca="false">BJ259+CS259</f>
        <v>0.97973256303876</v>
      </c>
      <c r="CU259" s="130" t="n">
        <f aca="false">BK259+CT259</f>
        <v>0.983864886769692</v>
      </c>
      <c r="CV259" s="130" t="n">
        <f aca="false">BL259+CU259</f>
        <v>0.987997210500625</v>
      </c>
      <c r="CW259" s="130" t="n">
        <f aca="false">BM259+CV259</f>
        <v>0.992129534231558</v>
      </c>
      <c r="CX259" s="130" t="n">
        <f aca="false">BN259+CW259</f>
        <v>0.992879487035457</v>
      </c>
      <c r="CY259" s="130" t="n">
        <f aca="false">BO259+CX259</f>
        <v>0.993629439839356</v>
      </c>
      <c r="CZ259" s="130" t="n">
        <f aca="false">BP259+CY259</f>
        <v>0.994379392643255</v>
      </c>
      <c r="DA259" s="130" t="n">
        <f aca="false">BQ259+CZ259</f>
        <v>0.995129345447154</v>
      </c>
      <c r="DB259" s="130" t="n">
        <f aca="false">BR259+DA259</f>
        <v>0.995879298251053</v>
      </c>
      <c r="DC259" s="130" t="n">
        <f aca="false">BS259+DB259</f>
        <v>0.996629251054952</v>
      </c>
    </row>
    <row r="260" customFormat="false" ht="12.75" hidden="false" customHeight="false" outlineLevel="0" collapsed="false">
      <c r="Y260" s="138" t="n">
        <f aca="false">Y259+1</f>
        <v>243</v>
      </c>
      <c r="Z260" s="139" t="n">
        <f aca="false">VLOOKUP(Y260,Rank_HbA1c,3,FALSE())</f>
        <v>0.0761553715178568</v>
      </c>
      <c r="AA260" s="138" t="n">
        <f aca="false">AA259+1</f>
        <v>243</v>
      </c>
      <c r="AB260" s="138" t="n">
        <f aca="false">AB259-1</f>
        <v>112</v>
      </c>
      <c r="AC260" s="140" t="n">
        <f aca="false">HLOOKUP(CHOOSE(Calculator!$E$81,$AK$12,0.8,$AK$14),Cum_pct,AA260+2)</f>
        <v>0.827112272905431</v>
      </c>
      <c r="AD260" s="126" t="n">
        <f aca="false">0.005+SUMPRODUCT($AE$17:$AI$17,$AE260:$AI260)/SUM(AE260:AI260)</f>
        <v>0.0681234253717324</v>
      </c>
      <c r="AE260" s="144" t="n">
        <f aca="false">AE259*(1-AE$11)</f>
        <v>0.000357417049212373</v>
      </c>
      <c r="AF260" s="144" t="n">
        <f aca="false">AF259*(1-AF$11)+(AE259-AE260)</f>
        <v>0.00731468620259839</v>
      </c>
      <c r="AG260" s="144" t="n">
        <f aca="false">AG259*(1-AG$11)+(AF259-AF260)</f>
        <v>0.0408283118919809</v>
      </c>
      <c r="AH260" s="144" t="n">
        <f aca="false">AH259*(1-AH$11)+(AG259-AG260)</f>
        <v>0.207312186584629</v>
      </c>
      <c r="AI260" s="144" t="n">
        <f aca="false">1-SUM(AE260:AH260)</f>
        <v>0.744187398271579</v>
      </c>
      <c r="AJ260" s="118" t="n">
        <f aca="false">$AI260/10</f>
        <v>0.0744187398271579</v>
      </c>
      <c r="AK260" s="118" t="n">
        <f aca="false">$AI260/10</f>
        <v>0.0744187398271579</v>
      </c>
      <c r="AL260" s="118" t="n">
        <f aca="false">$AI260/10</f>
        <v>0.0744187398271579</v>
      </c>
      <c r="AM260" s="118" t="n">
        <f aca="false">$AI260/10</f>
        <v>0.0744187398271579</v>
      </c>
      <c r="AN260" s="118" t="n">
        <f aca="false">$AI260/10</f>
        <v>0.0744187398271579</v>
      </c>
      <c r="AO260" s="118" t="n">
        <f aca="false">$AI260/10</f>
        <v>0.0744187398271579</v>
      </c>
      <c r="AP260" s="118" t="n">
        <f aca="false">$AI260/10</f>
        <v>0.0744187398271579</v>
      </c>
      <c r="AQ260" s="118" t="n">
        <f aca="false">$AI260/10</f>
        <v>0.0744187398271579</v>
      </c>
      <c r="AR260" s="118" t="n">
        <f aca="false">$AI260/10</f>
        <v>0.0744187398271579</v>
      </c>
      <c r="AS260" s="118" t="n">
        <f aca="false">$AI260/10</f>
        <v>0.0744187398271579</v>
      </c>
      <c r="AT260" s="118" t="n">
        <f aca="false">$AH260/10</f>
        <v>0.0207312186584629</v>
      </c>
      <c r="AU260" s="118" t="n">
        <f aca="false">$AH260/10</f>
        <v>0.0207312186584629</v>
      </c>
      <c r="AV260" s="118" t="n">
        <f aca="false">$AH260/10</f>
        <v>0.0207312186584629</v>
      </c>
      <c r="AW260" s="118" t="n">
        <f aca="false">$AH260/10</f>
        <v>0.0207312186584629</v>
      </c>
      <c r="AX260" s="118" t="n">
        <f aca="false">$AH260/10</f>
        <v>0.0207312186584629</v>
      </c>
      <c r="AY260" s="118" t="n">
        <f aca="false">$AH260/10</f>
        <v>0.0207312186584629</v>
      </c>
      <c r="AZ260" s="118" t="n">
        <f aca="false">$AH260/10</f>
        <v>0.0207312186584629</v>
      </c>
      <c r="BA260" s="118" t="n">
        <f aca="false">$AH260/10</f>
        <v>0.0207312186584629</v>
      </c>
      <c r="BB260" s="118" t="n">
        <f aca="false">$AH260/10</f>
        <v>0.0207312186584629</v>
      </c>
      <c r="BC260" s="118" t="n">
        <f aca="false">$AH260/10</f>
        <v>0.0207312186584629</v>
      </c>
      <c r="BD260" s="118" t="n">
        <f aca="false">$AG260/10</f>
        <v>0.00408283118919809</v>
      </c>
      <c r="BE260" s="118" t="n">
        <f aca="false">$AG260/10</f>
        <v>0.00408283118919809</v>
      </c>
      <c r="BF260" s="118" t="n">
        <f aca="false">$AG260/10</f>
        <v>0.00408283118919809</v>
      </c>
      <c r="BG260" s="118" t="n">
        <f aca="false">$AG260/10</f>
        <v>0.00408283118919809</v>
      </c>
      <c r="BH260" s="118" t="n">
        <f aca="false">$AG260/10</f>
        <v>0.00408283118919809</v>
      </c>
      <c r="BI260" s="118" t="n">
        <f aca="false">$AG260/10</f>
        <v>0.00408283118919809</v>
      </c>
      <c r="BJ260" s="118" t="n">
        <f aca="false">$AG260/10</f>
        <v>0.00408283118919809</v>
      </c>
      <c r="BK260" s="118" t="n">
        <f aca="false">$AG260/10</f>
        <v>0.00408283118919809</v>
      </c>
      <c r="BL260" s="118" t="n">
        <f aca="false">$AG260/10</f>
        <v>0.00408283118919809</v>
      </c>
      <c r="BM260" s="118" t="n">
        <f aca="false">$AG260/10</f>
        <v>0.00408283118919809</v>
      </c>
      <c r="BN260" s="118" t="n">
        <f aca="false">$AF260/10</f>
        <v>0.000731468620259839</v>
      </c>
      <c r="BO260" s="118" t="n">
        <f aca="false">$AF260/10</f>
        <v>0.000731468620259839</v>
      </c>
      <c r="BP260" s="118" t="n">
        <f aca="false">$AF260/10</f>
        <v>0.000731468620259839</v>
      </c>
      <c r="BQ260" s="118" t="n">
        <f aca="false">$AF260/10</f>
        <v>0.000731468620259839</v>
      </c>
      <c r="BR260" s="118" t="n">
        <f aca="false">$AF260/10</f>
        <v>0.000731468620259839</v>
      </c>
      <c r="BS260" s="118" t="n">
        <f aca="false">$AF260/10</f>
        <v>0.000731468620259839</v>
      </c>
      <c r="BT260" s="130" t="n">
        <f aca="false">AJ260</f>
        <v>0.0744187398271579</v>
      </c>
      <c r="BU260" s="130" t="n">
        <f aca="false">AK260+BT260</f>
        <v>0.148837479654316</v>
      </c>
      <c r="BV260" s="130" t="n">
        <f aca="false">AL260+BU260</f>
        <v>0.223256219481474</v>
      </c>
      <c r="BW260" s="130" t="n">
        <f aca="false">AM260+BV260</f>
        <v>0.297674959308632</v>
      </c>
      <c r="BX260" s="130" t="n">
        <f aca="false">AN260+BW260</f>
        <v>0.37209369913579</v>
      </c>
      <c r="BY260" s="130" t="n">
        <f aca="false">AO260+BX260</f>
        <v>0.446512438962947</v>
      </c>
      <c r="BZ260" s="130" t="n">
        <f aca="false">AP260+BY260</f>
        <v>0.520931178790105</v>
      </c>
      <c r="CA260" s="130" t="n">
        <f aca="false">AQ260+BZ260</f>
        <v>0.595349918617263</v>
      </c>
      <c r="CB260" s="130" t="n">
        <f aca="false">AR260+CA260</f>
        <v>0.669768658444421</v>
      </c>
      <c r="CC260" s="130" t="n">
        <f aca="false">AS260+CB260</f>
        <v>0.744187398271579</v>
      </c>
      <c r="CD260" s="130" t="n">
        <f aca="false">AT260+CC260</f>
        <v>0.764918616930042</v>
      </c>
      <c r="CE260" s="130" t="n">
        <f aca="false">AU260+CD260</f>
        <v>0.785649835588505</v>
      </c>
      <c r="CF260" s="130" t="n">
        <f aca="false">AV260+CE260</f>
        <v>0.806381054246968</v>
      </c>
      <c r="CG260" s="130" t="n">
        <f aca="false">AW260+CF260</f>
        <v>0.827112272905431</v>
      </c>
      <c r="CH260" s="130" t="n">
        <f aca="false">AX260+CG260</f>
        <v>0.847843491563894</v>
      </c>
      <c r="CI260" s="130" t="n">
        <f aca="false">AY260+CH260</f>
        <v>0.868574710222357</v>
      </c>
      <c r="CJ260" s="130" t="n">
        <f aca="false">AZ260+CI260</f>
        <v>0.88930592888082</v>
      </c>
      <c r="CK260" s="130" t="n">
        <f aca="false">BA260+CJ260</f>
        <v>0.910037147539282</v>
      </c>
      <c r="CL260" s="130" t="n">
        <f aca="false">BB260+CK260</f>
        <v>0.930768366197745</v>
      </c>
      <c r="CM260" s="130" t="n">
        <f aca="false">BC260+CL260</f>
        <v>0.951499584856208</v>
      </c>
      <c r="CN260" s="130" t="n">
        <f aca="false">BD260+CM260</f>
        <v>0.955582416045406</v>
      </c>
      <c r="CO260" s="130" t="n">
        <f aca="false">BE260+CN260</f>
        <v>0.959665247234604</v>
      </c>
      <c r="CP260" s="130" t="n">
        <f aca="false">BF260+CO260</f>
        <v>0.963748078423803</v>
      </c>
      <c r="CQ260" s="130" t="n">
        <f aca="false">BG260+CP260</f>
        <v>0.967830909613001</v>
      </c>
      <c r="CR260" s="130" t="n">
        <f aca="false">BH260+CQ260</f>
        <v>0.971913740802199</v>
      </c>
      <c r="CS260" s="130" t="n">
        <f aca="false">BI260+CR260</f>
        <v>0.975996571991397</v>
      </c>
      <c r="CT260" s="130" t="n">
        <f aca="false">BJ260+CS260</f>
        <v>0.980079403180595</v>
      </c>
      <c r="CU260" s="130" t="n">
        <f aca="false">BK260+CT260</f>
        <v>0.984162234369793</v>
      </c>
      <c r="CV260" s="130" t="n">
        <f aca="false">BL260+CU260</f>
        <v>0.988245065558991</v>
      </c>
      <c r="CW260" s="130" t="n">
        <f aca="false">BM260+CV260</f>
        <v>0.992327896748189</v>
      </c>
      <c r="CX260" s="130" t="n">
        <f aca="false">BN260+CW260</f>
        <v>0.993059365368449</v>
      </c>
      <c r="CY260" s="130" t="n">
        <f aca="false">BO260+CX260</f>
        <v>0.993790833988709</v>
      </c>
      <c r="CZ260" s="130" t="n">
        <f aca="false">BP260+CY260</f>
        <v>0.994522302608969</v>
      </c>
      <c r="DA260" s="130" t="n">
        <f aca="false">BQ260+CZ260</f>
        <v>0.995253771229228</v>
      </c>
      <c r="DB260" s="130" t="n">
        <f aca="false">BR260+DA260</f>
        <v>0.995985239849488</v>
      </c>
      <c r="DC260" s="130" t="n">
        <f aca="false">BS260+DB260</f>
        <v>0.996716708469748</v>
      </c>
    </row>
    <row r="261" customFormat="false" ht="12.75" hidden="false" customHeight="false" outlineLevel="0" collapsed="false">
      <c r="Y261" s="138" t="n">
        <f aca="false">Y260+1</f>
        <v>244</v>
      </c>
      <c r="Z261" s="139" t="n">
        <f aca="false">VLOOKUP(Y261,Rank_HbA1c,3,FALSE())</f>
        <v>0.0762944820631681</v>
      </c>
      <c r="AA261" s="138" t="n">
        <f aca="false">AA260+1</f>
        <v>244</v>
      </c>
      <c r="AB261" s="138" t="n">
        <f aca="false">AB260-1</f>
        <v>111</v>
      </c>
      <c r="AC261" s="140" t="n">
        <f aca="false">HLOOKUP(CHOOSE(Calculator!$E$81,$AK$12,0.8,$AK$14),Cum_pct,AA261+2)</f>
        <v>0.828304516570375</v>
      </c>
      <c r="AD261" s="126" t="n">
        <f aca="false">0.005+SUMPRODUCT($AE$17:$AI$17,$AE261:$AI261)/SUM(AE261:AI261)</f>
        <v>0.0680992074523614</v>
      </c>
      <c r="AE261" s="144" t="n">
        <f aca="false">AE260*(1-AE$11)</f>
        <v>0.000344389197768582</v>
      </c>
      <c r="AF261" s="144" t="n">
        <f aca="false">AF260*(1-AF$11)+(AE260-AE261)</f>
        <v>0.00713424060398345</v>
      </c>
      <c r="AG261" s="144" t="n">
        <f aca="false">AG260*(1-AG$11)+(AF260-AF261)</f>
        <v>0.0403371317599728</v>
      </c>
      <c r="AH261" s="144" t="n">
        <f aca="false">AH260*(1-AH$11)+(AG260-AG261)</f>
        <v>0.206466203113167</v>
      </c>
      <c r="AI261" s="144" t="n">
        <f aca="false">1-SUM(AE261:AH261)</f>
        <v>0.745718035325109</v>
      </c>
      <c r="AJ261" s="118" t="n">
        <f aca="false">$AI261/10</f>
        <v>0.0745718035325109</v>
      </c>
      <c r="AK261" s="118" t="n">
        <f aca="false">$AI261/10</f>
        <v>0.0745718035325109</v>
      </c>
      <c r="AL261" s="118" t="n">
        <f aca="false">$AI261/10</f>
        <v>0.0745718035325109</v>
      </c>
      <c r="AM261" s="118" t="n">
        <f aca="false">$AI261/10</f>
        <v>0.0745718035325109</v>
      </c>
      <c r="AN261" s="118" t="n">
        <f aca="false">$AI261/10</f>
        <v>0.0745718035325109</v>
      </c>
      <c r="AO261" s="118" t="n">
        <f aca="false">$AI261/10</f>
        <v>0.0745718035325109</v>
      </c>
      <c r="AP261" s="118" t="n">
        <f aca="false">$AI261/10</f>
        <v>0.0745718035325109</v>
      </c>
      <c r="AQ261" s="118" t="n">
        <f aca="false">$AI261/10</f>
        <v>0.0745718035325109</v>
      </c>
      <c r="AR261" s="118" t="n">
        <f aca="false">$AI261/10</f>
        <v>0.0745718035325109</v>
      </c>
      <c r="AS261" s="118" t="n">
        <f aca="false">$AI261/10</f>
        <v>0.0745718035325109</v>
      </c>
      <c r="AT261" s="118" t="n">
        <f aca="false">$AH261/10</f>
        <v>0.0206466203113167</v>
      </c>
      <c r="AU261" s="118" t="n">
        <f aca="false">$AH261/10</f>
        <v>0.0206466203113167</v>
      </c>
      <c r="AV261" s="118" t="n">
        <f aca="false">$AH261/10</f>
        <v>0.0206466203113167</v>
      </c>
      <c r="AW261" s="118" t="n">
        <f aca="false">$AH261/10</f>
        <v>0.0206466203113167</v>
      </c>
      <c r="AX261" s="118" t="n">
        <f aca="false">$AH261/10</f>
        <v>0.0206466203113167</v>
      </c>
      <c r="AY261" s="118" t="n">
        <f aca="false">$AH261/10</f>
        <v>0.0206466203113167</v>
      </c>
      <c r="AZ261" s="118" t="n">
        <f aca="false">$AH261/10</f>
        <v>0.0206466203113167</v>
      </c>
      <c r="BA261" s="118" t="n">
        <f aca="false">$AH261/10</f>
        <v>0.0206466203113167</v>
      </c>
      <c r="BB261" s="118" t="n">
        <f aca="false">$AH261/10</f>
        <v>0.0206466203113167</v>
      </c>
      <c r="BC261" s="118" t="n">
        <f aca="false">$AH261/10</f>
        <v>0.0206466203113167</v>
      </c>
      <c r="BD261" s="118" t="n">
        <f aca="false">$AG261/10</f>
        <v>0.00403371317599728</v>
      </c>
      <c r="BE261" s="118" t="n">
        <f aca="false">$AG261/10</f>
        <v>0.00403371317599728</v>
      </c>
      <c r="BF261" s="118" t="n">
        <f aca="false">$AG261/10</f>
        <v>0.00403371317599728</v>
      </c>
      <c r="BG261" s="118" t="n">
        <f aca="false">$AG261/10</f>
        <v>0.00403371317599728</v>
      </c>
      <c r="BH261" s="118" t="n">
        <f aca="false">$AG261/10</f>
        <v>0.00403371317599728</v>
      </c>
      <c r="BI261" s="118" t="n">
        <f aca="false">$AG261/10</f>
        <v>0.00403371317599728</v>
      </c>
      <c r="BJ261" s="118" t="n">
        <f aca="false">$AG261/10</f>
        <v>0.00403371317599728</v>
      </c>
      <c r="BK261" s="118" t="n">
        <f aca="false">$AG261/10</f>
        <v>0.00403371317599728</v>
      </c>
      <c r="BL261" s="118" t="n">
        <f aca="false">$AG261/10</f>
        <v>0.00403371317599728</v>
      </c>
      <c r="BM261" s="118" t="n">
        <f aca="false">$AG261/10</f>
        <v>0.00403371317599728</v>
      </c>
      <c r="BN261" s="118" t="n">
        <f aca="false">$AF261/10</f>
        <v>0.000713424060398345</v>
      </c>
      <c r="BO261" s="118" t="n">
        <f aca="false">$AF261/10</f>
        <v>0.000713424060398345</v>
      </c>
      <c r="BP261" s="118" t="n">
        <f aca="false">$AF261/10</f>
        <v>0.000713424060398345</v>
      </c>
      <c r="BQ261" s="118" t="n">
        <f aca="false">$AF261/10</f>
        <v>0.000713424060398345</v>
      </c>
      <c r="BR261" s="118" t="n">
        <f aca="false">$AF261/10</f>
        <v>0.000713424060398345</v>
      </c>
      <c r="BS261" s="118" t="n">
        <f aca="false">$AF261/10</f>
        <v>0.000713424060398345</v>
      </c>
      <c r="BT261" s="130" t="n">
        <f aca="false">AJ261</f>
        <v>0.0745718035325109</v>
      </c>
      <c r="BU261" s="130" t="n">
        <f aca="false">AK261+BT261</f>
        <v>0.149143607065022</v>
      </c>
      <c r="BV261" s="130" t="n">
        <f aca="false">AL261+BU261</f>
        <v>0.223715410597533</v>
      </c>
      <c r="BW261" s="130" t="n">
        <f aca="false">AM261+BV261</f>
        <v>0.298287214130043</v>
      </c>
      <c r="BX261" s="130" t="n">
        <f aca="false">AN261+BW261</f>
        <v>0.372859017662554</v>
      </c>
      <c r="BY261" s="130" t="n">
        <f aca="false">AO261+BX261</f>
        <v>0.447430821195065</v>
      </c>
      <c r="BZ261" s="130" t="n">
        <f aca="false">AP261+BY261</f>
        <v>0.522002624727576</v>
      </c>
      <c r="CA261" s="130" t="n">
        <f aca="false">AQ261+BZ261</f>
        <v>0.596574428260087</v>
      </c>
      <c r="CB261" s="130" t="n">
        <f aca="false">AR261+CA261</f>
        <v>0.671146231792598</v>
      </c>
      <c r="CC261" s="130" t="n">
        <f aca="false">AS261+CB261</f>
        <v>0.745718035325108</v>
      </c>
      <c r="CD261" s="130" t="n">
        <f aca="false">AT261+CC261</f>
        <v>0.766364655636425</v>
      </c>
      <c r="CE261" s="130" t="n">
        <f aca="false">AU261+CD261</f>
        <v>0.787011275947742</v>
      </c>
      <c r="CF261" s="130" t="n">
        <f aca="false">AV261+CE261</f>
        <v>0.807657896259059</v>
      </c>
      <c r="CG261" s="130" t="n">
        <f aca="false">AW261+CF261</f>
        <v>0.828304516570375</v>
      </c>
      <c r="CH261" s="130" t="n">
        <f aca="false">AX261+CG261</f>
        <v>0.848951136881692</v>
      </c>
      <c r="CI261" s="130" t="n">
        <f aca="false">AY261+CH261</f>
        <v>0.869597757193009</v>
      </c>
      <c r="CJ261" s="130" t="n">
        <f aca="false">AZ261+CI261</f>
        <v>0.890244377504325</v>
      </c>
      <c r="CK261" s="130" t="n">
        <f aca="false">BA261+CJ261</f>
        <v>0.910890997815642</v>
      </c>
      <c r="CL261" s="130" t="n">
        <f aca="false">BB261+CK261</f>
        <v>0.931537618126959</v>
      </c>
      <c r="CM261" s="130" t="n">
        <f aca="false">BC261+CL261</f>
        <v>0.952184238438275</v>
      </c>
      <c r="CN261" s="130" t="n">
        <f aca="false">BD261+CM261</f>
        <v>0.956217951614273</v>
      </c>
      <c r="CO261" s="130" t="n">
        <f aca="false">BE261+CN261</f>
        <v>0.96025166479027</v>
      </c>
      <c r="CP261" s="130" t="n">
        <f aca="false">BF261+CO261</f>
        <v>0.964285377966267</v>
      </c>
      <c r="CQ261" s="130" t="n">
        <f aca="false">BG261+CP261</f>
        <v>0.968319091142265</v>
      </c>
      <c r="CR261" s="130" t="n">
        <f aca="false">BH261+CQ261</f>
        <v>0.972352804318262</v>
      </c>
      <c r="CS261" s="130" t="n">
        <f aca="false">BI261+CR261</f>
        <v>0.976386517494259</v>
      </c>
      <c r="CT261" s="130" t="n">
        <f aca="false">BJ261+CS261</f>
        <v>0.980420230670257</v>
      </c>
      <c r="CU261" s="130" t="n">
        <f aca="false">BK261+CT261</f>
        <v>0.984453943846254</v>
      </c>
      <c r="CV261" s="130" t="n">
        <f aca="false">BL261+CU261</f>
        <v>0.988487657022251</v>
      </c>
      <c r="CW261" s="130" t="n">
        <f aca="false">BM261+CV261</f>
        <v>0.992521370198249</v>
      </c>
      <c r="CX261" s="130" t="n">
        <f aca="false">BN261+CW261</f>
        <v>0.993234794258647</v>
      </c>
      <c r="CY261" s="130" t="n">
        <f aca="false">BO261+CX261</f>
        <v>0.993948218319045</v>
      </c>
      <c r="CZ261" s="130" t="n">
        <f aca="false">BP261+CY261</f>
        <v>0.994661642379444</v>
      </c>
      <c r="DA261" s="130" t="n">
        <f aca="false">BQ261+CZ261</f>
        <v>0.995375066439842</v>
      </c>
      <c r="DB261" s="130" t="n">
        <f aca="false">BR261+DA261</f>
        <v>0.99608849050024</v>
      </c>
      <c r="DC261" s="130" t="n">
        <f aca="false">BS261+DB261</f>
        <v>0.996801914560639</v>
      </c>
    </row>
    <row r="262" customFormat="false" ht="12.75" hidden="false" customHeight="false" outlineLevel="0" collapsed="false">
      <c r="Y262" s="138" t="n">
        <f aca="false">Y261+1</f>
        <v>245</v>
      </c>
      <c r="Z262" s="139" t="n">
        <f aca="false">VLOOKUP(Y262,Rank_HbA1c,3,FALSE())</f>
        <v>0.0764358373982483</v>
      </c>
      <c r="AA262" s="138" t="n">
        <f aca="false">AA261+1</f>
        <v>245</v>
      </c>
      <c r="AB262" s="138" t="n">
        <f aca="false">AB261-1</f>
        <v>110</v>
      </c>
      <c r="AC262" s="140" t="n">
        <f aca="false">HLOOKUP(CHOOSE(Calculator!$E$81,$AK$12,0.8,$AK$14),Cum_pct,AA262+2)</f>
        <v>0.829487200696292</v>
      </c>
      <c r="AD262" s="126" t="n">
        <f aca="false">0.005+SUMPRODUCT($AE$17:$AI$17,$AE262:$AI262)/SUM(AE262:AI262)</f>
        <v>0.0680752298510814</v>
      </c>
      <c r="AE262" s="144" t="n">
        <f aca="false">AE261*(1-AE$11)</f>
        <v>0.000331836211509918</v>
      </c>
      <c r="AF262" s="144" t="n">
        <f aca="false">AF261*(1-AF$11)+(AE261-AE262)</f>
        <v>0.00695809292626675</v>
      </c>
      <c r="AG262" s="144" t="n">
        <f aca="false">AG261*(1-AG$11)+(AF261-AF262)</f>
        <v>0.0398497336202379</v>
      </c>
      <c r="AH262" s="144" t="n">
        <f aca="false">AH261*(1-AH$11)+(AG261-AG262)</f>
        <v>0.205621894242822</v>
      </c>
      <c r="AI262" s="144" t="n">
        <f aca="false">1-SUM(AE262:AH262)</f>
        <v>0.747238442999164</v>
      </c>
      <c r="AJ262" s="118" t="n">
        <f aca="false">$AI262/10</f>
        <v>0.0747238442999164</v>
      </c>
      <c r="AK262" s="118" t="n">
        <f aca="false">$AI262/10</f>
        <v>0.0747238442999164</v>
      </c>
      <c r="AL262" s="118" t="n">
        <f aca="false">$AI262/10</f>
        <v>0.0747238442999164</v>
      </c>
      <c r="AM262" s="118" t="n">
        <f aca="false">$AI262/10</f>
        <v>0.0747238442999164</v>
      </c>
      <c r="AN262" s="118" t="n">
        <f aca="false">$AI262/10</f>
        <v>0.0747238442999164</v>
      </c>
      <c r="AO262" s="118" t="n">
        <f aca="false">$AI262/10</f>
        <v>0.0747238442999164</v>
      </c>
      <c r="AP262" s="118" t="n">
        <f aca="false">$AI262/10</f>
        <v>0.0747238442999164</v>
      </c>
      <c r="AQ262" s="118" t="n">
        <f aca="false">$AI262/10</f>
        <v>0.0747238442999164</v>
      </c>
      <c r="AR262" s="118" t="n">
        <f aca="false">$AI262/10</f>
        <v>0.0747238442999164</v>
      </c>
      <c r="AS262" s="118" t="n">
        <f aca="false">$AI262/10</f>
        <v>0.0747238442999164</v>
      </c>
      <c r="AT262" s="118" t="n">
        <f aca="false">$AH262/10</f>
        <v>0.0205621894242822</v>
      </c>
      <c r="AU262" s="118" t="n">
        <f aca="false">$AH262/10</f>
        <v>0.0205621894242822</v>
      </c>
      <c r="AV262" s="118" t="n">
        <f aca="false">$AH262/10</f>
        <v>0.0205621894242822</v>
      </c>
      <c r="AW262" s="118" t="n">
        <f aca="false">$AH262/10</f>
        <v>0.0205621894242822</v>
      </c>
      <c r="AX262" s="118" t="n">
        <f aca="false">$AH262/10</f>
        <v>0.0205621894242822</v>
      </c>
      <c r="AY262" s="118" t="n">
        <f aca="false">$AH262/10</f>
        <v>0.0205621894242822</v>
      </c>
      <c r="AZ262" s="118" t="n">
        <f aca="false">$AH262/10</f>
        <v>0.0205621894242822</v>
      </c>
      <c r="BA262" s="118" t="n">
        <f aca="false">$AH262/10</f>
        <v>0.0205621894242822</v>
      </c>
      <c r="BB262" s="118" t="n">
        <f aca="false">$AH262/10</f>
        <v>0.0205621894242822</v>
      </c>
      <c r="BC262" s="118" t="n">
        <f aca="false">$AH262/10</f>
        <v>0.0205621894242822</v>
      </c>
      <c r="BD262" s="118" t="n">
        <f aca="false">$AG262/10</f>
        <v>0.00398497336202379</v>
      </c>
      <c r="BE262" s="118" t="n">
        <f aca="false">$AG262/10</f>
        <v>0.00398497336202379</v>
      </c>
      <c r="BF262" s="118" t="n">
        <f aca="false">$AG262/10</f>
        <v>0.00398497336202379</v>
      </c>
      <c r="BG262" s="118" t="n">
        <f aca="false">$AG262/10</f>
        <v>0.00398497336202379</v>
      </c>
      <c r="BH262" s="118" t="n">
        <f aca="false">$AG262/10</f>
        <v>0.00398497336202379</v>
      </c>
      <c r="BI262" s="118" t="n">
        <f aca="false">$AG262/10</f>
        <v>0.00398497336202379</v>
      </c>
      <c r="BJ262" s="118" t="n">
        <f aca="false">$AG262/10</f>
        <v>0.00398497336202379</v>
      </c>
      <c r="BK262" s="118" t="n">
        <f aca="false">$AG262/10</f>
        <v>0.00398497336202379</v>
      </c>
      <c r="BL262" s="118" t="n">
        <f aca="false">$AG262/10</f>
        <v>0.00398497336202379</v>
      </c>
      <c r="BM262" s="118" t="n">
        <f aca="false">$AG262/10</f>
        <v>0.00398497336202379</v>
      </c>
      <c r="BN262" s="118" t="n">
        <f aca="false">$AF262/10</f>
        <v>0.000695809292626675</v>
      </c>
      <c r="BO262" s="118" t="n">
        <f aca="false">$AF262/10</f>
        <v>0.000695809292626675</v>
      </c>
      <c r="BP262" s="118" t="n">
        <f aca="false">$AF262/10</f>
        <v>0.000695809292626675</v>
      </c>
      <c r="BQ262" s="118" t="n">
        <f aca="false">$AF262/10</f>
        <v>0.000695809292626675</v>
      </c>
      <c r="BR262" s="118" t="n">
        <f aca="false">$AF262/10</f>
        <v>0.000695809292626675</v>
      </c>
      <c r="BS262" s="118" t="n">
        <f aca="false">$AF262/10</f>
        <v>0.000695809292626675</v>
      </c>
      <c r="BT262" s="130" t="n">
        <f aca="false">AJ262</f>
        <v>0.0747238442999164</v>
      </c>
      <c r="BU262" s="130" t="n">
        <f aca="false">AK262+BT262</f>
        <v>0.149447688599833</v>
      </c>
      <c r="BV262" s="130" t="n">
        <f aca="false">AL262+BU262</f>
        <v>0.224171532899749</v>
      </c>
      <c r="BW262" s="130" t="n">
        <f aca="false">AM262+BV262</f>
        <v>0.298895377199666</v>
      </c>
      <c r="BX262" s="130" t="n">
        <f aca="false">AN262+BW262</f>
        <v>0.373619221499582</v>
      </c>
      <c r="BY262" s="130" t="n">
        <f aca="false">AO262+BX262</f>
        <v>0.448343065799498</v>
      </c>
      <c r="BZ262" s="130" t="n">
        <f aca="false">AP262+BY262</f>
        <v>0.523066910099415</v>
      </c>
      <c r="CA262" s="130" t="n">
        <f aca="false">AQ262+BZ262</f>
        <v>0.597790754399331</v>
      </c>
      <c r="CB262" s="130" t="n">
        <f aca="false">AR262+CA262</f>
        <v>0.672514598699248</v>
      </c>
      <c r="CC262" s="130" t="n">
        <f aca="false">AS262+CB262</f>
        <v>0.747238442999164</v>
      </c>
      <c r="CD262" s="130" t="n">
        <f aca="false">AT262+CC262</f>
        <v>0.767800632423446</v>
      </c>
      <c r="CE262" s="130" t="n">
        <f aca="false">AU262+CD262</f>
        <v>0.788362821847728</v>
      </c>
      <c r="CF262" s="130" t="n">
        <f aca="false">AV262+CE262</f>
        <v>0.80892501127201</v>
      </c>
      <c r="CG262" s="130" t="n">
        <f aca="false">AW262+CF262</f>
        <v>0.829487200696292</v>
      </c>
      <c r="CH262" s="130" t="n">
        <f aca="false">AX262+CG262</f>
        <v>0.850049390120575</v>
      </c>
      <c r="CI262" s="130" t="n">
        <f aca="false">AY262+CH262</f>
        <v>0.870611579544857</v>
      </c>
      <c r="CJ262" s="130" t="n">
        <f aca="false">AZ262+CI262</f>
        <v>0.891173768969139</v>
      </c>
      <c r="CK262" s="130" t="n">
        <f aca="false">BA262+CJ262</f>
        <v>0.911735958393421</v>
      </c>
      <c r="CL262" s="130" t="n">
        <f aca="false">BB262+CK262</f>
        <v>0.932298147817703</v>
      </c>
      <c r="CM262" s="130" t="n">
        <f aca="false">BC262+CL262</f>
        <v>0.952860337241985</v>
      </c>
      <c r="CN262" s="130" t="n">
        <f aca="false">BD262+CM262</f>
        <v>0.956845310604009</v>
      </c>
      <c r="CO262" s="130" t="n">
        <f aca="false">BE262+CN262</f>
        <v>0.960830283966033</v>
      </c>
      <c r="CP262" s="130" t="n">
        <f aca="false">BF262+CO262</f>
        <v>0.964815257328056</v>
      </c>
      <c r="CQ262" s="130" t="n">
        <f aca="false">BG262+CP262</f>
        <v>0.96880023069008</v>
      </c>
      <c r="CR262" s="130" t="n">
        <f aca="false">BH262+CQ262</f>
        <v>0.972785204052104</v>
      </c>
      <c r="CS262" s="130" t="n">
        <f aca="false">BI262+CR262</f>
        <v>0.976770177414128</v>
      </c>
      <c r="CT262" s="130" t="n">
        <f aca="false">BJ262+CS262</f>
        <v>0.980755150776151</v>
      </c>
      <c r="CU262" s="130" t="n">
        <f aca="false">BK262+CT262</f>
        <v>0.984740124138175</v>
      </c>
      <c r="CV262" s="130" t="n">
        <f aca="false">BL262+CU262</f>
        <v>0.988725097500199</v>
      </c>
      <c r="CW262" s="130" t="n">
        <f aca="false">BM262+CV262</f>
        <v>0.992710070862223</v>
      </c>
      <c r="CX262" s="130" t="n">
        <f aca="false">BN262+CW262</f>
        <v>0.993405880154849</v>
      </c>
      <c r="CY262" s="130" t="n">
        <f aca="false">BO262+CX262</f>
        <v>0.994101689447476</v>
      </c>
      <c r="CZ262" s="130" t="n">
        <f aca="false">BP262+CY262</f>
        <v>0.994797498740103</v>
      </c>
      <c r="DA262" s="130" t="n">
        <f aca="false">BQ262+CZ262</f>
        <v>0.995493308032729</v>
      </c>
      <c r="DB262" s="130" t="n">
        <f aca="false">BR262+DA262</f>
        <v>0.996189117325356</v>
      </c>
      <c r="DC262" s="130" t="n">
        <f aca="false">BS262+DB262</f>
        <v>0.996884926617983</v>
      </c>
    </row>
    <row r="263" customFormat="false" ht="12.75" hidden="false" customHeight="false" outlineLevel="0" collapsed="false">
      <c r="Y263" s="138" t="n">
        <f aca="false">Y262+1</f>
        <v>246</v>
      </c>
      <c r="Z263" s="139" t="n">
        <f aca="false">VLOOKUP(Y263,Rank_HbA1c,3,FALSE())</f>
        <v>0.0765794750679684</v>
      </c>
      <c r="AA263" s="138" t="n">
        <f aca="false">AA262+1</f>
        <v>246</v>
      </c>
      <c r="AB263" s="138" t="n">
        <f aca="false">AB262-1</f>
        <v>109</v>
      </c>
      <c r="AC263" s="140" t="n">
        <f aca="false">HLOOKUP(CHOOSE(Calculator!$E$81,$AK$12,0.8,$AK$14),Cum_pct,AA263+2)</f>
        <v>0.830660431780937</v>
      </c>
      <c r="AD263" s="126" t="n">
        <f aca="false">0.005+SUMPRODUCT($AE$17:$AI$17,$AE263:$AI263)/SUM(AE263:AI263)</f>
        <v>0.068051489217966</v>
      </c>
      <c r="AE263" s="144" t="n">
        <f aca="false">AE262*(1-AE$11)</f>
        <v>0.000319740781600381</v>
      </c>
      <c r="AF263" s="144" t="n">
        <f aca="false">AF262*(1-AF$11)+(AE262-AE263)</f>
        <v>0.00678614679827653</v>
      </c>
      <c r="AG263" s="144" t="n">
        <f aca="false">AG262*(1-AG$11)+(AF262-AF263)</f>
        <v>0.0393661516301752</v>
      </c>
      <c r="AH263" s="144" t="n">
        <f aca="false">AH262*(1-AH$11)+(AG262-AG263)</f>
        <v>0.204779215015018</v>
      </c>
      <c r="AI263" s="144" t="n">
        <f aca="false">1-SUM(AE263:AH263)</f>
        <v>0.74874874577493</v>
      </c>
      <c r="AJ263" s="118" t="n">
        <f aca="false">$AI263/10</f>
        <v>0.074874874577493</v>
      </c>
      <c r="AK263" s="118" t="n">
        <f aca="false">$AI263/10</f>
        <v>0.074874874577493</v>
      </c>
      <c r="AL263" s="118" t="n">
        <f aca="false">$AI263/10</f>
        <v>0.074874874577493</v>
      </c>
      <c r="AM263" s="118" t="n">
        <f aca="false">$AI263/10</f>
        <v>0.074874874577493</v>
      </c>
      <c r="AN263" s="118" t="n">
        <f aca="false">$AI263/10</f>
        <v>0.074874874577493</v>
      </c>
      <c r="AO263" s="118" t="n">
        <f aca="false">$AI263/10</f>
        <v>0.074874874577493</v>
      </c>
      <c r="AP263" s="118" t="n">
        <f aca="false">$AI263/10</f>
        <v>0.074874874577493</v>
      </c>
      <c r="AQ263" s="118" t="n">
        <f aca="false">$AI263/10</f>
        <v>0.074874874577493</v>
      </c>
      <c r="AR263" s="118" t="n">
        <f aca="false">$AI263/10</f>
        <v>0.074874874577493</v>
      </c>
      <c r="AS263" s="118" t="n">
        <f aca="false">$AI263/10</f>
        <v>0.074874874577493</v>
      </c>
      <c r="AT263" s="118" t="n">
        <f aca="false">$AH263/10</f>
        <v>0.0204779215015018</v>
      </c>
      <c r="AU263" s="118" t="n">
        <f aca="false">$AH263/10</f>
        <v>0.0204779215015018</v>
      </c>
      <c r="AV263" s="118" t="n">
        <f aca="false">$AH263/10</f>
        <v>0.0204779215015018</v>
      </c>
      <c r="AW263" s="118" t="n">
        <f aca="false">$AH263/10</f>
        <v>0.0204779215015018</v>
      </c>
      <c r="AX263" s="118" t="n">
        <f aca="false">$AH263/10</f>
        <v>0.0204779215015018</v>
      </c>
      <c r="AY263" s="118" t="n">
        <f aca="false">$AH263/10</f>
        <v>0.0204779215015018</v>
      </c>
      <c r="AZ263" s="118" t="n">
        <f aca="false">$AH263/10</f>
        <v>0.0204779215015018</v>
      </c>
      <c r="BA263" s="118" t="n">
        <f aca="false">$AH263/10</f>
        <v>0.0204779215015018</v>
      </c>
      <c r="BB263" s="118" t="n">
        <f aca="false">$AH263/10</f>
        <v>0.0204779215015018</v>
      </c>
      <c r="BC263" s="118" t="n">
        <f aca="false">$AH263/10</f>
        <v>0.0204779215015018</v>
      </c>
      <c r="BD263" s="118" t="n">
        <f aca="false">$AG263/10</f>
        <v>0.00393661516301752</v>
      </c>
      <c r="BE263" s="118" t="n">
        <f aca="false">$AG263/10</f>
        <v>0.00393661516301752</v>
      </c>
      <c r="BF263" s="118" t="n">
        <f aca="false">$AG263/10</f>
        <v>0.00393661516301752</v>
      </c>
      <c r="BG263" s="118" t="n">
        <f aca="false">$AG263/10</f>
        <v>0.00393661516301752</v>
      </c>
      <c r="BH263" s="118" t="n">
        <f aca="false">$AG263/10</f>
        <v>0.00393661516301752</v>
      </c>
      <c r="BI263" s="118" t="n">
        <f aca="false">$AG263/10</f>
        <v>0.00393661516301752</v>
      </c>
      <c r="BJ263" s="118" t="n">
        <f aca="false">$AG263/10</f>
        <v>0.00393661516301752</v>
      </c>
      <c r="BK263" s="118" t="n">
        <f aca="false">$AG263/10</f>
        <v>0.00393661516301752</v>
      </c>
      <c r="BL263" s="118" t="n">
        <f aca="false">$AG263/10</f>
        <v>0.00393661516301752</v>
      </c>
      <c r="BM263" s="118" t="n">
        <f aca="false">$AG263/10</f>
        <v>0.00393661516301752</v>
      </c>
      <c r="BN263" s="118" t="n">
        <f aca="false">$AF263/10</f>
        <v>0.000678614679827653</v>
      </c>
      <c r="BO263" s="118" t="n">
        <f aca="false">$AF263/10</f>
        <v>0.000678614679827653</v>
      </c>
      <c r="BP263" s="118" t="n">
        <f aca="false">$AF263/10</f>
        <v>0.000678614679827653</v>
      </c>
      <c r="BQ263" s="118" t="n">
        <f aca="false">$AF263/10</f>
        <v>0.000678614679827653</v>
      </c>
      <c r="BR263" s="118" t="n">
        <f aca="false">$AF263/10</f>
        <v>0.000678614679827653</v>
      </c>
      <c r="BS263" s="118" t="n">
        <f aca="false">$AF263/10</f>
        <v>0.000678614679827653</v>
      </c>
      <c r="BT263" s="130" t="n">
        <f aca="false">AJ263</f>
        <v>0.074874874577493</v>
      </c>
      <c r="BU263" s="130" t="n">
        <f aca="false">AK263+BT263</f>
        <v>0.149749749154986</v>
      </c>
      <c r="BV263" s="130" t="n">
        <f aca="false">AL263+BU263</f>
        <v>0.224624623732479</v>
      </c>
      <c r="BW263" s="130" t="n">
        <f aca="false">AM263+BV263</f>
        <v>0.299499498309972</v>
      </c>
      <c r="BX263" s="130" t="n">
        <f aca="false">AN263+BW263</f>
        <v>0.374374372887465</v>
      </c>
      <c r="BY263" s="130" t="n">
        <f aca="false">AO263+BX263</f>
        <v>0.449249247464958</v>
      </c>
      <c r="BZ263" s="130" t="n">
        <f aca="false">AP263+BY263</f>
        <v>0.524124122042451</v>
      </c>
      <c r="CA263" s="130" t="n">
        <f aca="false">AQ263+BZ263</f>
        <v>0.598998996619944</v>
      </c>
      <c r="CB263" s="130" t="n">
        <f aca="false">AR263+CA263</f>
        <v>0.673873871197437</v>
      </c>
      <c r="CC263" s="130" t="n">
        <f aca="false">AS263+CB263</f>
        <v>0.74874874577493</v>
      </c>
      <c r="CD263" s="130" t="n">
        <f aca="false">AT263+CC263</f>
        <v>0.769226667276432</v>
      </c>
      <c r="CE263" s="130" t="n">
        <f aca="false">AU263+CD263</f>
        <v>0.789704588777934</v>
      </c>
      <c r="CF263" s="130" t="n">
        <f aca="false">AV263+CE263</f>
        <v>0.810182510279435</v>
      </c>
      <c r="CG263" s="130" t="n">
        <f aca="false">AW263+CF263</f>
        <v>0.830660431780937</v>
      </c>
      <c r="CH263" s="130" t="n">
        <f aca="false">AX263+CG263</f>
        <v>0.851138353282439</v>
      </c>
      <c r="CI263" s="130" t="n">
        <f aca="false">AY263+CH263</f>
        <v>0.871616274783941</v>
      </c>
      <c r="CJ263" s="130" t="n">
        <f aca="false">AZ263+CI263</f>
        <v>0.892094196285443</v>
      </c>
      <c r="CK263" s="130" t="n">
        <f aca="false">BA263+CJ263</f>
        <v>0.912572117786945</v>
      </c>
      <c r="CL263" s="130" t="n">
        <f aca="false">BB263+CK263</f>
        <v>0.933050039288446</v>
      </c>
      <c r="CM263" s="130" t="n">
        <f aca="false">BC263+CL263</f>
        <v>0.953527960789948</v>
      </c>
      <c r="CN263" s="130" t="n">
        <f aca="false">BD263+CM263</f>
        <v>0.957464575952966</v>
      </c>
      <c r="CO263" s="130" t="n">
        <f aca="false">BE263+CN263</f>
        <v>0.961401191115983</v>
      </c>
      <c r="CP263" s="130" t="n">
        <f aca="false">BF263+CO263</f>
        <v>0.965337806279001</v>
      </c>
      <c r="CQ263" s="130" t="n">
        <f aca="false">BG263+CP263</f>
        <v>0.969274421442019</v>
      </c>
      <c r="CR263" s="130" t="n">
        <f aca="false">BH263+CQ263</f>
        <v>0.973211036605036</v>
      </c>
      <c r="CS263" s="130" t="n">
        <f aca="false">BI263+CR263</f>
        <v>0.977147651768054</v>
      </c>
      <c r="CT263" s="130" t="n">
        <f aca="false">BJ263+CS263</f>
        <v>0.981084266931071</v>
      </c>
      <c r="CU263" s="130" t="n">
        <f aca="false">BK263+CT263</f>
        <v>0.985020882094089</v>
      </c>
      <c r="CV263" s="130" t="n">
        <f aca="false">BL263+CU263</f>
        <v>0.988957497257107</v>
      </c>
      <c r="CW263" s="130" t="n">
        <f aca="false">BM263+CV263</f>
        <v>0.992894112420124</v>
      </c>
      <c r="CX263" s="130" t="n">
        <f aca="false">BN263+CW263</f>
        <v>0.993572727099952</v>
      </c>
      <c r="CY263" s="130" t="n">
        <f aca="false">BO263+CX263</f>
        <v>0.994251341779779</v>
      </c>
      <c r="CZ263" s="130" t="n">
        <f aca="false">BP263+CY263</f>
        <v>0.994929956459607</v>
      </c>
      <c r="DA263" s="130" t="n">
        <f aca="false">BQ263+CZ263</f>
        <v>0.995608571139435</v>
      </c>
      <c r="DB263" s="130" t="n">
        <f aca="false">BR263+DA263</f>
        <v>0.996287185819262</v>
      </c>
      <c r="DC263" s="130" t="n">
        <f aca="false">BS263+DB263</f>
        <v>0.99696580049909</v>
      </c>
    </row>
    <row r="264" customFormat="false" ht="12.75" hidden="false" customHeight="false" outlineLevel="0" collapsed="false">
      <c r="Y264" s="138" t="n">
        <f aca="false">Y263+1</f>
        <v>247</v>
      </c>
      <c r="Z264" s="139" t="n">
        <f aca="false">VLOOKUP(Y264,Rank_HbA1c,3,FALSE())</f>
        <v>0.0767254330471517</v>
      </c>
      <c r="AA264" s="138" t="n">
        <f aca="false">AA263+1</f>
        <v>247</v>
      </c>
      <c r="AB264" s="138" t="n">
        <f aca="false">AB263-1</f>
        <v>108</v>
      </c>
      <c r="AC264" s="140" t="n">
        <f aca="false">HLOOKUP(CHOOSE(Calculator!$E$81,$AK$12,0.8,$AK$14),Cum_pct,AA264+2)</f>
        <v>0.831824314591056</v>
      </c>
      <c r="AD264" s="126" t="n">
        <f aca="false">0.005+SUMPRODUCT($AE$17:$AI$17,$AE264:$AI264)/SUM(AE264:AI264)</f>
        <v>0.0680279822639683</v>
      </c>
      <c r="AE264" s="144" t="n">
        <f aca="false">AE263*(1-AE$11)</f>
        <v>0.000308086230111047</v>
      </c>
      <c r="AF264" s="144" t="n">
        <f aca="false">AF263*(1-AF$11)+(AE263-AE264)</f>
        <v>0.00661830776695145</v>
      </c>
      <c r="AG264" s="144" t="n">
        <f aca="false">AG263*(1-AG$11)+(AF263-AF264)</f>
        <v>0.0388864174671839</v>
      </c>
      <c r="AH264" s="144" t="n">
        <f aca="false">AH263*(1-AH$11)+(AG263-AG264)</f>
        <v>0.203938123241163</v>
      </c>
      <c r="AI264" s="144" t="n">
        <f aca="false">1-SUM(AE264:AH264)</f>
        <v>0.750249065294591</v>
      </c>
      <c r="AJ264" s="118" t="n">
        <f aca="false">$AI264/10</f>
        <v>0.0750249065294591</v>
      </c>
      <c r="AK264" s="118" t="n">
        <f aca="false">$AI264/10</f>
        <v>0.0750249065294591</v>
      </c>
      <c r="AL264" s="118" t="n">
        <f aca="false">$AI264/10</f>
        <v>0.0750249065294591</v>
      </c>
      <c r="AM264" s="118" t="n">
        <f aca="false">$AI264/10</f>
        <v>0.0750249065294591</v>
      </c>
      <c r="AN264" s="118" t="n">
        <f aca="false">$AI264/10</f>
        <v>0.0750249065294591</v>
      </c>
      <c r="AO264" s="118" t="n">
        <f aca="false">$AI264/10</f>
        <v>0.0750249065294591</v>
      </c>
      <c r="AP264" s="118" t="n">
        <f aca="false">$AI264/10</f>
        <v>0.0750249065294591</v>
      </c>
      <c r="AQ264" s="118" t="n">
        <f aca="false">$AI264/10</f>
        <v>0.0750249065294591</v>
      </c>
      <c r="AR264" s="118" t="n">
        <f aca="false">$AI264/10</f>
        <v>0.0750249065294591</v>
      </c>
      <c r="AS264" s="118" t="n">
        <f aca="false">$AI264/10</f>
        <v>0.0750249065294591</v>
      </c>
      <c r="AT264" s="118" t="n">
        <f aca="false">$AH264/10</f>
        <v>0.0203938123241163</v>
      </c>
      <c r="AU264" s="118" t="n">
        <f aca="false">$AH264/10</f>
        <v>0.0203938123241163</v>
      </c>
      <c r="AV264" s="118" t="n">
        <f aca="false">$AH264/10</f>
        <v>0.0203938123241163</v>
      </c>
      <c r="AW264" s="118" t="n">
        <f aca="false">$AH264/10</f>
        <v>0.0203938123241163</v>
      </c>
      <c r="AX264" s="118" t="n">
        <f aca="false">$AH264/10</f>
        <v>0.0203938123241163</v>
      </c>
      <c r="AY264" s="118" t="n">
        <f aca="false">$AH264/10</f>
        <v>0.0203938123241163</v>
      </c>
      <c r="AZ264" s="118" t="n">
        <f aca="false">$AH264/10</f>
        <v>0.0203938123241163</v>
      </c>
      <c r="BA264" s="118" t="n">
        <f aca="false">$AH264/10</f>
        <v>0.0203938123241163</v>
      </c>
      <c r="BB264" s="118" t="n">
        <f aca="false">$AH264/10</f>
        <v>0.0203938123241163</v>
      </c>
      <c r="BC264" s="118" t="n">
        <f aca="false">$AH264/10</f>
        <v>0.0203938123241163</v>
      </c>
      <c r="BD264" s="118" t="n">
        <f aca="false">$AG264/10</f>
        <v>0.00388864174671839</v>
      </c>
      <c r="BE264" s="118" t="n">
        <f aca="false">$AG264/10</f>
        <v>0.00388864174671839</v>
      </c>
      <c r="BF264" s="118" t="n">
        <f aca="false">$AG264/10</f>
        <v>0.00388864174671839</v>
      </c>
      <c r="BG264" s="118" t="n">
        <f aca="false">$AG264/10</f>
        <v>0.00388864174671839</v>
      </c>
      <c r="BH264" s="118" t="n">
        <f aca="false">$AG264/10</f>
        <v>0.00388864174671839</v>
      </c>
      <c r="BI264" s="118" t="n">
        <f aca="false">$AG264/10</f>
        <v>0.00388864174671839</v>
      </c>
      <c r="BJ264" s="118" t="n">
        <f aca="false">$AG264/10</f>
        <v>0.00388864174671839</v>
      </c>
      <c r="BK264" s="118" t="n">
        <f aca="false">$AG264/10</f>
        <v>0.00388864174671839</v>
      </c>
      <c r="BL264" s="118" t="n">
        <f aca="false">$AG264/10</f>
        <v>0.00388864174671839</v>
      </c>
      <c r="BM264" s="118" t="n">
        <f aca="false">$AG264/10</f>
        <v>0.00388864174671839</v>
      </c>
      <c r="BN264" s="118" t="n">
        <f aca="false">$AF264/10</f>
        <v>0.000661830776695146</v>
      </c>
      <c r="BO264" s="118" t="n">
        <f aca="false">$AF264/10</f>
        <v>0.000661830776695146</v>
      </c>
      <c r="BP264" s="118" t="n">
        <f aca="false">$AF264/10</f>
        <v>0.000661830776695146</v>
      </c>
      <c r="BQ264" s="118" t="n">
        <f aca="false">$AF264/10</f>
        <v>0.000661830776695146</v>
      </c>
      <c r="BR264" s="118" t="n">
        <f aca="false">$AF264/10</f>
        <v>0.000661830776695146</v>
      </c>
      <c r="BS264" s="118" t="n">
        <f aca="false">$AF264/10</f>
        <v>0.000661830776695146</v>
      </c>
      <c r="BT264" s="130" t="n">
        <f aca="false">AJ264</f>
        <v>0.0750249065294591</v>
      </c>
      <c r="BU264" s="130" t="n">
        <f aca="false">AK264+BT264</f>
        <v>0.150049813058918</v>
      </c>
      <c r="BV264" s="130" t="n">
        <f aca="false">AL264+BU264</f>
        <v>0.225074719588377</v>
      </c>
      <c r="BW264" s="130" t="n">
        <f aca="false">AM264+BV264</f>
        <v>0.300099626117836</v>
      </c>
      <c r="BX264" s="130" t="n">
        <f aca="false">AN264+BW264</f>
        <v>0.375124532647296</v>
      </c>
      <c r="BY264" s="130" t="n">
        <f aca="false">AO264+BX264</f>
        <v>0.450149439176755</v>
      </c>
      <c r="BZ264" s="130" t="n">
        <f aca="false">AP264+BY264</f>
        <v>0.525174345706214</v>
      </c>
      <c r="CA264" s="130" t="n">
        <f aca="false">AQ264+BZ264</f>
        <v>0.600199252235673</v>
      </c>
      <c r="CB264" s="130" t="n">
        <f aca="false">AR264+CA264</f>
        <v>0.675224158765132</v>
      </c>
      <c r="CC264" s="130" t="n">
        <f aca="false">AS264+CB264</f>
        <v>0.750249065294591</v>
      </c>
      <c r="CD264" s="130" t="n">
        <f aca="false">AT264+CC264</f>
        <v>0.770642877618707</v>
      </c>
      <c r="CE264" s="130" t="n">
        <f aca="false">AU264+CD264</f>
        <v>0.791036689942824</v>
      </c>
      <c r="CF264" s="130" t="n">
        <f aca="false">AV264+CE264</f>
        <v>0.81143050226694</v>
      </c>
      <c r="CG264" s="130" t="n">
        <f aca="false">AW264+CF264</f>
        <v>0.831824314591056</v>
      </c>
      <c r="CH264" s="130" t="n">
        <f aca="false">AX264+CG264</f>
        <v>0.852218126915173</v>
      </c>
      <c r="CI264" s="130" t="n">
        <f aca="false">AY264+CH264</f>
        <v>0.872611939239289</v>
      </c>
      <c r="CJ264" s="130" t="n">
        <f aca="false">AZ264+CI264</f>
        <v>0.893005751563405</v>
      </c>
      <c r="CK264" s="130" t="n">
        <f aca="false">BA264+CJ264</f>
        <v>0.913399563887522</v>
      </c>
      <c r="CL264" s="130" t="n">
        <f aca="false">BB264+CK264</f>
        <v>0.933793376211638</v>
      </c>
      <c r="CM264" s="130" t="n">
        <f aca="false">BC264+CL264</f>
        <v>0.954187188535754</v>
      </c>
      <c r="CN264" s="130" t="n">
        <f aca="false">BD264+CM264</f>
        <v>0.958075830282473</v>
      </c>
      <c r="CO264" s="130" t="n">
        <f aca="false">BE264+CN264</f>
        <v>0.961964472029191</v>
      </c>
      <c r="CP264" s="130" t="n">
        <f aca="false">BF264+CO264</f>
        <v>0.965853113775909</v>
      </c>
      <c r="CQ264" s="130" t="n">
        <f aca="false">BG264+CP264</f>
        <v>0.969741755522628</v>
      </c>
      <c r="CR264" s="130" t="n">
        <f aca="false">BH264+CQ264</f>
        <v>0.973630397269346</v>
      </c>
      <c r="CS264" s="130" t="n">
        <f aca="false">BI264+CR264</f>
        <v>0.977519039016065</v>
      </c>
      <c r="CT264" s="130" t="n">
        <f aca="false">BJ264+CS264</f>
        <v>0.981407680762783</v>
      </c>
      <c r="CU264" s="130" t="n">
        <f aca="false">BK264+CT264</f>
        <v>0.985296322509502</v>
      </c>
      <c r="CV264" s="130" t="n">
        <f aca="false">BL264+CU264</f>
        <v>0.98918496425622</v>
      </c>
      <c r="CW264" s="130" t="n">
        <f aca="false">BM264+CV264</f>
        <v>0.993073606002939</v>
      </c>
      <c r="CX264" s="130" t="n">
        <f aca="false">BN264+CW264</f>
        <v>0.993735436779634</v>
      </c>
      <c r="CY264" s="130" t="n">
        <f aca="false">BO264+CX264</f>
        <v>0.994397267556329</v>
      </c>
      <c r="CZ264" s="130" t="n">
        <f aca="false">BP264+CY264</f>
        <v>0.995059098333024</v>
      </c>
      <c r="DA264" s="130" t="n">
        <f aca="false">BQ264+CZ264</f>
        <v>0.995720929109719</v>
      </c>
      <c r="DB264" s="130" t="n">
        <f aca="false">BR264+DA264</f>
        <v>0.996382759886414</v>
      </c>
      <c r="DC264" s="130" t="n">
        <f aca="false">BS264+DB264</f>
        <v>0.997044590663109</v>
      </c>
    </row>
    <row r="265" customFormat="false" ht="12.75" hidden="false" customHeight="false" outlineLevel="0" collapsed="false">
      <c r="Y265" s="138" t="n">
        <f aca="false">Y264+1</f>
        <v>248</v>
      </c>
      <c r="Z265" s="139" t="n">
        <f aca="false">VLOOKUP(Y265,Rank_HbA1c,3,FALSE())</f>
        <v>0.0768737497330637</v>
      </c>
      <c r="AA265" s="138" t="n">
        <f aca="false">AA264+1</f>
        <v>248</v>
      </c>
      <c r="AB265" s="138" t="n">
        <f aca="false">AB264-1</f>
        <v>107</v>
      </c>
      <c r="AC265" s="140" t="n">
        <f aca="false">HLOOKUP(CHOOSE(Calculator!$E$81,$AK$12,0.8,$AK$14),Cum_pct,AA265+2)</f>
        <v>0.83297895219643</v>
      </c>
      <c r="AD265" s="126" t="n">
        <f aca="false">0.005+SUMPRODUCT($AE$17:$AI$17,$AE265:$AI265)/SUM(AE265:AI265)</f>
        <v>0.0680047057596754</v>
      </c>
      <c r="AE265" s="144" t="n">
        <f aca="false">AE264*(1-AE$11)</f>
        <v>0.000296856487023499</v>
      </c>
      <c r="AF265" s="144" t="n">
        <f aca="false">AF264*(1-AF$11)+(AE264-AE265)</f>
        <v>0.00645448326960314</v>
      </c>
      <c r="AG265" s="144" t="n">
        <f aca="false">AG264*(1-AG$11)+(AF264-AF265)</f>
        <v>0.0384105603971971</v>
      </c>
      <c r="AH265" s="144" t="n">
        <f aca="false">AH264*(1-AH$11)+(AG264-AG265)</f>
        <v>0.203098579416244</v>
      </c>
      <c r="AI265" s="144" t="n">
        <f aca="false">1-SUM(AE265:AH265)</f>
        <v>0.751739520429932</v>
      </c>
      <c r="AJ265" s="118" t="n">
        <f aca="false">$AI265/10</f>
        <v>0.0751739520429932</v>
      </c>
      <c r="AK265" s="118" t="n">
        <f aca="false">$AI265/10</f>
        <v>0.0751739520429932</v>
      </c>
      <c r="AL265" s="118" t="n">
        <f aca="false">$AI265/10</f>
        <v>0.0751739520429932</v>
      </c>
      <c r="AM265" s="118" t="n">
        <f aca="false">$AI265/10</f>
        <v>0.0751739520429932</v>
      </c>
      <c r="AN265" s="118" t="n">
        <f aca="false">$AI265/10</f>
        <v>0.0751739520429932</v>
      </c>
      <c r="AO265" s="118" t="n">
        <f aca="false">$AI265/10</f>
        <v>0.0751739520429932</v>
      </c>
      <c r="AP265" s="118" t="n">
        <f aca="false">$AI265/10</f>
        <v>0.0751739520429932</v>
      </c>
      <c r="AQ265" s="118" t="n">
        <f aca="false">$AI265/10</f>
        <v>0.0751739520429932</v>
      </c>
      <c r="AR265" s="118" t="n">
        <f aca="false">$AI265/10</f>
        <v>0.0751739520429932</v>
      </c>
      <c r="AS265" s="118" t="n">
        <f aca="false">$AI265/10</f>
        <v>0.0751739520429932</v>
      </c>
      <c r="AT265" s="118" t="n">
        <f aca="false">$AH265/10</f>
        <v>0.0203098579416244</v>
      </c>
      <c r="AU265" s="118" t="n">
        <f aca="false">$AH265/10</f>
        <v>0.0203098579416244</v>
      </c>
      <c r="AV265" s="118" t="n">
        <f aca="false">$AH265/10</f>
        <v>0.0203098579416244</v>
      </c>
      <c r="AW265" s="118" t="n">
        <f aca="false">$AH265/10</f>
        <v>0.0203098579416244</v>
      </c>
      <c r="AX265" s="118" t="n">
        <f aca="false">$AH265/10</f>
        <v>0.0203098579416244</v>
      </c>
      <c r="AY265" s="118" t="n">
        <f aca="false">$AH265/10</f>
        <v>0.0203098579416244</v>
      </c>
      <c r="AZ265" s="118" t="n">
        <f aca="false">$AH265/10</f>
        <v>0.0203098579416244</v>
      </c>
      <c r="BA265" s="118" t="n">
        <f aca="false">$AH265/10</f>
        <v>0.0203098579416244</v>
      </c>
      <c r="BB265" s="118" t="n">
        <f aca="false">$AH265/10</f>
        <v>0.0203098579416244</v>
      </c>
      <c r="BC265" s="118" t="n">
        <f aca="false">$AH265/10</f>
        <v>0.0203098579416244</v>
      </c>
      <c r="BD265" s="118" t="n">
        <f aca="false">$AG265/10</f>
        <v>0.00384105603971971</v>
      </c>
      <c r="BE265" s="118" t="n">
        <f aca="false">$AG265/10</f>
        <v>0.00384105603971971</v>
      </c>
      <c r="BF265" s="118" t="n">
        <f aca="false">$AG265/10</f>
        <v>0.00384105603971971</v>
      </c>
      <c r="BG265" s="118" t="n">
        <f aca="false">$AG265/10</f>
        <v>0.00384105603971971</v>
      </c>
      <c r="BH265" s="118" t="n">
        <f aca="false">$AG265/10</f>
        <v>0.00384105603971971</v>
      </c>
      <c r="BI265" s="118" t="n">
        <f aca="false">$AG265/10</f>
        <v>0.00384105603971971</v>
      </c>
      <c r="BJ265" s="118" t="n">
        <f aca="false">$AG265/10</f>
        <v>0.00384105603971971</v>
      </c>
      <c r="BK265" s="118" t="n">
        <f aca="false">$AG265/10</f>
        <v>0.00384105603971971</v>
      </c>
      <c r="BL265" s="118" t="n">
        <f aca="false">$AG265/10</f>
        <v>0.00384105603971971</v>
      </c>
      <c r="BM265" s="118" t="n">
        <f aca="false">$AG265/10</f>
        <v>0.00384105603971971</v>
      </c>
      <c r="BN265" s="118" t="n">
        <f aca="false">$AF265/10</f>
        <v>0.000645448326960314</v>
      </c>
      <c r="BO265" s="118" t="n">
        <f aca="false">$AF265/10</f>
        <v>0.000645448326960314</v>
      </c>
      <c r="BP265" s="118" t="n">
        <f aca="false">$AF265/10</f>
        <v>0.000645448326960314</v>
      </c>
      <c r="BQ265" s="118" t="n">
        <f aca="false">$AF265/10</f>
        <v>0.000645448326960314</v>
      </c>
      <c r="BR265" s="118" t="n">
        <f aca="false">$AF265/10</f>
        <v>0.000645448326960314</v>
      </c>
      <c r="BS265" s="118" t="n">
        <f aca="false">$AF265/10</f>
        <v>0.000645448326960314</v>
      </c>
      <c r="BT265" s="130" t="n">
        <f aca="false">AJ265</f>
        <v>0.0751739520429932</v>
      </c>
      <c r="BU265" s="130" t="n">
        <f aca="false">AK265+BT265</f>
        <v>0.150347904085986</v>
      </c>
      <c r="BV265" s="130" t="n">
        <f aca="false">AL265+BU265</f>
        <v>0.22552185612898</v>
      </c>
      <c r="BW265" s="130" t="n">
        <f aca="false">AM265+BV265</f>
        <v>0.300695808171973</v>
      </c>
      <c r="BX265" s="130" t="n">
        <f aca="false">AN265+BW265</f>
        <v>0.375869760214966</v>
      </c>
      <c r="BY265" s="130" t="n">
        <f aca="false">AO265+BX265</f>
        <v>0.45104371225796</v>
      </c>
      <c r="BZ265" s="130" t="n">
        <f aca="false">AP265+BY265</f>
        <v>0.526217664300953</v>
      </c>
      <c r="CA265" s="130" t="n">
        <f aca="false">AQ265+BZ265</f>
        <v>0.601391616343946</v>
      </c>
      <c r="CB265" s="130" t="n">
        <f aca="false">AR265+CA265</f>
        <v>0.676565568386939</v>
      </c>
      <c r="CC265" s="130" t="n">
        <f aca="false">AS265+CB265</f>
        <v>0.751739520429933</v>
      </c>
      <c r="CD265" s="130" t="n">
        <f aca="false">AT265+CC265</f>
        <v>0.772049378371557</v>
      </c>
      <c r="CE265" s="130" t="n">
        <f aca="false">AU265+CD265</f>
        <v>0.792359236313181</v>
      </c>
      <c r="CF265" s="130" t="n">
        <f aca="false">AV265+CE265</f>
        <v>0.812669094254806</v>
      </c>
      <c r="CG265" s="130" t="n">
        <f aca="false">AW265+CF265</f>
        <v>0.83297895219643</v>
      </c>
      <c r="CH265" s="130" t="n">
        <f aca="false">AX265+CG265</f>
        <v>0.853288810138055</v>
      </c>
      <c r="CI265" s="130" t="n">
        <f aca="false">AY265+CH265</f>
        <v>0.873598668079679</v>
      </c>
      <c r="CJ265" s="130" t="n">
        <f aca="false">AZ265+CI265</f>
        <v>0.893908526021304</v>
      </c>
      <c r="CK265" s="130" t="n">
        <f aca="false">BA265+CJ265</f>
        <v>0.914218383962928</v>
      </c>
      <c r="CL265" s="130" t="n">
        <f aca="false">BB265+CK265</f>
        <v>0.934528241904552</v>
      </c>
      <c r="CM265" s="130" t="n">
        <f aca="false">BC265+CL265</f>
        <v>0.954838099846177</v>
      </c>
      <c r="CN265" s="130" t="n">
        <f aca="false">BD265+CM265</f>
        <v>0.958679155885897</v>
      </c>
      <c r="CO265" s="130" t="n">
        <f aca="false">BE265+CN265</f>
        <v>0.962520211925616</v>
      </c>
      <c r="CP265" s="130" t="n">
        <f aca="false">BF265+CO265</f>
        <v>0.966361267965336</v>
      </c>
      <c r="CQ265" s="130" t="n">
        <f aca="false">BG265+CP265</f>
        <v>0.970202324005056</v>
      </c>
      <c r="CR265" s="130" t="n">
        <f aca="false">BH265+CQ265</f>
        <v>0.974043380044776</v>
      </c>
      <c r="CS265" s="130" t="n">
        <f aca="false">BI265+CR265</f>
        <v>0.977884436084495</v>
      </c>
      <c r="CT265" s="130" t="n">
        <f aca="false">BJ265+CS265</f>
        <v>0.981725492124215</v>
      </c>
      <c r="CU265" s="130" t="n">
        <f aca="false">BK265+CT265</f>
        <v>0.985566548163935</v>
      </c>
      <c r="CV265" s="130" t="n">
        <f aca="false">BL265+CU265</f>
        <v>0.989407604203655</v>
      </c>
      <c r="CW265" s="130" t="n">
        <f aca="false">BM265+CV265</f>
        <v>0.993248660243374</v>
      </c>
      <c r="CX265" s="130" t="n">
        <f aca="false">BN265+CW265</f>
        <v>0.993894108570335</v>
      </c>
      <c r="CY265" s="130" t="n">
        <f aca="false">BO265+CX265</f>
        <v>0.994539556897295</v>
      </c>
      <c r="CZ265" s="130" t="n">
        <f aca="false">BP265+CY265</f>
        <v>0.995185005224255</v>
      </c>
      <c r="DA265" s="130" t="n">
        <f aca="false">BQ265+CZ265</f>
        <v>0.995830453551216</v>
      </c>
      <c r="DB265" s="130" t="n">
        <f aca="false">BR265+DA265</f>
        <v>0.996475901878176</v>
      </c>
      <c r="DC265" s="130" t="n">
        <f aca="false">BS265+DB265</f>
        <v>0.997121350205136</v>
      </c>
    </row>
    <row r="266" customFormat="false" ht="12.75" hidden="false" customHeight="false" outlineLevel="0" collapsed="false">
      <c r="Y266" s="138" t="n">
        <f aca="false">Y265+1</f>
        <v>249</v>
      </c>
      <c r="Z266" s="139" t="n">
        <f aca="false">VLOOKUP(Y266,Rank_HbA1c,3,FALSE())</f>
        <v>0.0770244639370124</v>
      </c>
      <c r="AA266" s="138" t="n">
        <f aca="false">AA265+1</f>
        <v>249</v>
      </c>
      <c r="AB266" s="138" t="n">
        <f aca="false">AB265-1</f>
        <v>106</v>
      </c>
      <c r="AC266" s="140" t="n">
        <f aca="false">HLOOKUP(CHOOSE(Calculator!$E$81,$AK$12,0.8,$AK$14),Cum_pct,AA266+2)</f>
        <v>0.834124446003254</v>
      </c>
      <c r="AD266" s="126" t="n">
        <f aca="false">0.005+SUMPRODUCT($AE$17:$AI$17,$AE266:$AI266)/SUM(AE266:AI266)</f>
        <v>0.0679816565340891</v>
      </c>
      <c r="AE266" s="144" t="n">
        <f aca="false">AE265*(1-AE$11)</f>
        <v>0.000286036068071493</v>
      </c>
      <c r="AF266" s="144" t="n">
        <f aca="false">AF265*(1-AF$11)+(AE265-AE266)</f>
        <v>0.00629458260607414</v>
      </c>
      <c r="AG266" s="144" t="n">
        <f aca="false">AG265*(1-AG$11)+(AF265-AF266)</f>
        <v>0.0379386073421922</v>
      </c>
      <c r="AH266" s="144" t="n">
        <f aca="false">AH265*(1-AH$11)+(AG265-AG266)</f>
        <v>0.202260546634014</v>
      </c>
      <c r="AI266" s="144" t="n">
        <f aca="false">1-SUM(AE266:AH266)</f>
        <v>0.753220227349648</v>
      </c>
      <c r="AJ266" s="118" t="n">
        <f aca="false">$AI266/10</f>
        <v>0.0753220227349648</v>
      </c>
      <c r="AK266" s="118" t="n">
        <f aca="false">$AI266/10</f>
        <v>0.0753220227349648</v>
      </c>
      <c r="AL266" s="118" t="n">
        <f aca="false">$AI266/10</f>
        <v>0.0753220227349648</v>
      </c>
      <c r="AM266" s="118" t="n">
        <f aca="false">$AI266/10</f>
        <v>0.0753220227349648</v>
      </c>
      <c r="AN266" s="118" t="n">
        <f aca="false">$AI266/10</f>
        <v>0.0753220227349648</v>
      </c>
      <c r="AO266" s="118" t="n">
        <f aca="false">$AI266/10</f>
        <v>0.0753220227349648</v>
      </c>
      <c r="AP266" s="118" t="n">
        <f aca="false">$AI266/10</f>
        <v>0.0753220227349648</v>
      </c>
      <c r="AQ266" s="118" t="n">
        <f aca="false">$AI266/10</f>
        <v>0.0753220227349648</v>
      </c>
      <c r="AR266" s="118" t="n">
        <f aca="false">$AI266/10</f>
        <v>0.0753220227349648</v>
      </c>
      <c r="AS266" s="118" t="n">
        <f aca="false">$AI266/10</f>
        <v>0.0753220227349648</v>
      </c>
      <c r="AT266" s="118" t="n">
        <f aca="false">$AH266/10</f>
        <v>0.0202260546634014</v>
      </c>
      <c r="AU266" s="118" t="n">
        <f aca="false">$AH266/10</f>
        <v>0.0202260546634014</v>
      </c>
      <c r="AV266" s="118" t="n">
        <f aca="false">$AH266/10</f>
        <v>0.0202260546634014</v>
      </c>
      <c r="AW266" s="118" t="n">
        <f aca="false">$AH266/10</f>
        <v>0.0202260546634014</v>
      </c>
      <c r="AX266" s="118" t="n">
        <f aca="false">$AH266/10</f>
        <v>0.0202260546634014</v>
      </c>
      <c r="AY266" s="118" t="n">
        <f aca="false">$AH266/10</f>
        <v>0.0202260546634014</v>
      </c>
      <c r="AZ266" s="118" t="n">
        <f aca="false">$AH266/10</f>
        <v>0.0202260546634014</v>
      </c>
      <c r="BA266" s="118" t="n">
        <f aca="false">$AH266/10</f>
        <v>0.0202260546634014</v>
      </c>
      <c r="BB266" s="118" t="n">
        <f aca="false">$AH266/10</f>
        <v>0.0202260546634014</v>
      </c>
      <c r="BC266" s="118" t="n">
        <f aca="false">$AH266/10</f>
        <v>0.0202260546634014</v>
      </c>
      <c r="BD266" s="118" t="n">
        <f aca="false">$AG266/10</f>
        <v>0.00379386073421922</v>
      </c>
      <c r="BE266" s="118" t="n">
        <f aca="false">$AG266/10</f>
        <v>0.00379386073421922</v>
      </c>
      <c r="BF266" s="118" t="n">
        <f aca="false">$AG266/10</f>
        <v>0.00379386073421922</v>
      </c>
      <c r="BG266" s="118" t="n">
        <f aca="false">$AG266/10</f>
        <v>0.00379386073421922</v>
      </c>
      <c r="BH266" s="118" t="n">
        <f aca="false">$AG266/10</f>
        <v>0.00379386073421922</v>
      </c>
      <c r="BI266" s="118" t="n">
        <f aca="false">$AG266/10</f>
        <v>0.00379386073421922</v>
      </c>
      <c r="BJ266" s="118" t="n">
        <f aca="false">$AG266/10</f>
        <v>0.00379386073421922</v>
      </c>
      <c r="BK266" s="118" t="n">
        <f aca="false">$AG266/10</f>
        <v>0.00379386073421922</v>
      </c>
      <c r="BL266" s="118" t="n">
        <f aca="false">$AG266/10</f>
        <v>0.00379386073421922</v>
      </c>
      <c r="BM266" s="118" t="n">
        <f aca="false">$AG266/10</f>
        <v>0.00379386073421922</v>
      </c>
      <c r="BN266" s="118" t="n">
        <f aca="false">$AF266/10</f>
        <v>0.000629458260607414</v>
      </c>
      <c r="BO266" s="118" t="n">
        <f aca="false">$AF266/10</f>
        <v>0.000629458260607414</v>
      </c>
      <c r="BP266" s="118" t="n">
        <f aca="false">$AF266/10</f>
        <v>0.000629458260607414</v>
      </c>
      <c r="BQ266" s="118" t="n">
        <f aca="false">$AF266/10</f>
        <v>0.000629458260607414</v>
      </c>
      <c r="BR266" s="118" t="n">
        <f aca="false">$AF266/10</f>
        <v>0.000629458260607414</v>
      </c>
      <c r="BS266" s="118" t="n">
        <f aca="false">$AF266/10</f>
        <v>0.000629458260607414</v>
      </c>
      <c r="BT266" s="130" t="n">
        <f aca="false">AJ266</f>
        <v>0.0753220227349648</v>
      </c>
      <c r="BU266" s="130" t="n">
        <f aca="false">AK266+BT266</f>
        <v>0.15064404546993</v>
      </c>
      <c r="BV266" s="130" t="n">
        <f aca="false">AL266+BU266</f>
        <v>0.225966068204894</v>
      </c>
      <c r="BW266" s="130" t="n">
        <f aca="false">AM266+BV266</f>
        <v>0.301288090939859</v>
      </c>
      <c r="BX266" s="130" t="n">
        <f aca="false">AN266+BW266</f>
        <v>0.376610113674824</v>
      </c>
      <c r="BY266" s="130" t="n">
        <f aca="false">AO266+BX266</f>
        <v>0.451932136409789</v>
      </c>
      <c r="BZ266" s="130" t="n">
        <f aca="false">AP266+BY266</f>
        <v>0.527254159144754</v>
      </c>
      <c r="CA266" s="130" t="n">
        <f aca="false">AQ266+BZ266</f>
        <v>0.602576181879719</v>
      </c>
      <c r="CB266" s="130" t="n">
        <f aca="false">AR266+CA266</f>
        <v>0.677898204614683</v>
      </c>
      <c r="CC266" s="130" t="n">
        <f aca="false">AS266+CB266</f>
        <v>0.753220227349648</v>
      </c>
      <c r="CD266" s="130" t="n">
        <f aca="false">AT266+CC266</f>
        <v>0.77344628201305</v>
      </c>
      <c r="CE266" s="130" t="n">
        <f aca="false">AU266+CD266</f>
        <v>0.793672336676451</v>
      </c>
      <c r="CF266" s="130" t="n">
        <f aca="false">AV266+CE266</f>
        <v>0.813898391339852</v>
      </c>
      <c r="CG266" s="130" t="n">
        <f aca="false">AW266+CF266</f>
        <v>0.834124446003254</v>
      </c>
      <c r="CH266" s="130" t="n">
        <f aca="false">AX266+CG266</f>
        <v>0.854350500666655</v>
      </c>
      <c r="CI266" s="130" t="n">
        <f aca="false">AY266+CH266</f>
        <v>0.874576555330057</v>
      </c>
      <c r="CJ266" s="130" t="n">
        <f aca="false">AZ266+CI266</f>
        <v>0.894802609993458</v>
      </c>
      <c r="CK266" s="130" t="n">
        <f aca="false">BA266+CJ266</f>
        <v>0.91502866465686</v>
      </c>
      <c r="CL266" s="130" t="n">
        <f aca="false">BB266+CK266</f>
        <v>0.935254719320261</v>
      </c>
      <c r="CM266" s="130" t="n">
        <f aca="false">BC266+CL266</f>
        <v>0.955480773983663</v>
      </c>
      <c r="CN266" s="130" t="n">
        <f aca="false">BD266+CM266</f>
        <v>0.959274634717882</v>
      </c>
      <c r="CO266" s="130" t="n">
        <f aca="false">BE266+CN266</f>
        <v>0.963068495452101</v>
      </c>
      <c r="CP266" s="130" t="n">
        <f aca="false">BF266+CO266</f>
        <v>0.96686235618632</v>
      </c>
      <c r="CQ266" s="130" t="n">
        <f aca="false">BG266+CP266</f>
        <v>0.970656216920539</v>
      </c>
      <c r="CR266" s="130" t="n">
        <f aca="false">BH266+CQ266</f>
        <v>0.974450077654758</v>
      </c>
      <c r="CS266" s="130" t="n">
        <f aca="false">BI266+CR266</f>
        <v>0.978243938388978</v>
      </c>
      <c r="CT266" s="130" t="n">
        <f aca="false">BJ266+CS266</f>
        <v>0.982037799123197</v>
      </c>
      <c r="CU266" s="130" t="n">
        <f aca="false">BK266+CT266</f>
        <v>0.985831659857416</v>
      </c>
      <c r="CV266" s="130" t="n">
        <f aca="false">BL266+CU266</f>
        <v>0.989625520591635</v>
      </c>
      <c r="CW266" s="130" t="n">
        <f aca="false">BM266+CV266</f>
        <v>0.993419381325854</v>
      </c>
      <c r="CX266" s="130" t="n">
        <f aca="false">BN266+CW266</f>
        <v>0.994048839586462</v>
      </c>
      <c r="CY266" s="130" t="n">
        <f aca="false">BO266+CX266</f>
        <v>0.994678297847069</v>
      </c>
      <c r="CZ266" s="130" t="n">
        <f aca="false">BP266+CY266</f>
        <v>0.995307756107677</v>
      </c>
      <c r="DA266" s="130" t="n">
        <f aca="false">BQ266+CZ266</f>
        <v>0.995937214368284</v>
      </c>
      <c r="DB266" s="130" t="n">
        <f aca="false">BR266+DA266</f>
        <v>0.996566672628891</v>
      </c>
      <c r="DC266" s="130" t="n">
        <f aca="false">BS266+DB266</f>
        <v>0.997196130889499</v>
      </c>
    </row>
    <row r="267" customFormat="false" ht="12.75" hidden="false" customHeight="false" outlineLevel="0" collapsed="false">
      <c r="Y267" s="138" t="n">
        <f aca="false">Y266+1</f>
        <v>250</v>
      </c>
      <c r="Z267" s="139" t="n">
        <f aca="false">VLOOKUP(Y267,Rank_HbA1c,3,FALSE())</f>
        <v>0.0771776148750097</v>
      </c>
      <c r="AA267" s="138" t="n">
        <f aca="false">AA266+1</f>
        <v>250</v>
      </c>
      <c r="AB267" s="138" t="n">
        <f aca="false">AB266-1</f>
        <v>105</v>
      </c>
      <c r="AC267" s="140" t="n">
        <f aca="false">HLOOKUP(CHOOSE(Calculator!$E$81,$AK$12,0.8,$AK$14),Cum_pct,AA267+2)</f>
        <v>0.83526089578687</v>
      </c>
      <c r="AD267" s="126" t="n">
        <f aca="false">0.005+SUMPRODUCT($AE$17:$AI$17,$AE267:$AI267)/SUM(AE267:AI267)</f>
        <v>0.0679588314734312</v>
      </c>
      <c r="AE267" s="144" t="n">
        <f aca="false">AE266*(1-AE$11)</f>
        <v>0.000275610053390287</v>
      </c>
      <c r="AF267" s="144" t="n">
        <f aca="false">AF266*(1-AF$11)+(AE266-AE267)</f>
        <v>0.00613851691082469</v>
      </c>
      <c r="AG267" s="144" t="n">
        <f aca="false">AG266*(1-AG$11)+(AF266-AF267)</f>
        <v>0.0374705829466626</v>
      </c>
      <c r="AH267" s="144" t="n">
        <f aca="false">AH266*(1-AH$11)+(AG266-AG267)</f>
        <v>0.201423990503754</v>
      </c>
      <c r="AI267" s="144" t="n">
        <f aca="false">1-SUM(AE267:AH267)</f>
        <v>0.754691299585368</v>
      </c>
      <c r="AJ267" s="118" t="n">
        <f aca="false">$AI267/10</f>
        <v>0.0754691299585368</v>
      </c>
      <c r="AK267" s="118" t="n">
        <f aca="false">$AI267/10</f>
        <v>0.0754691299585368</v>
      </c>
      <c r="AL267" s="118" t="n">
        <f aca="false">$AI267/10</f>
        <v>0.0754691299585368</v>
      </c>
      <c r="AM267" s="118" t="n">
        <f aca="false">$AI267/10</f>
        <v>0.0754691299585368</v>
      </c>
      <c r="AN267" s="118" t="n">
        <f aca="false">$AI267/10</f>
        <v>0.0754691299585368</v>
      </c>
      <c r="AO267" s="118" t="n">
        <f aca="false">$AI267/10</f>
        <v>0.0754691299585368</v>
      </c>
      <c r="AP267" s="118" t="n">
        <f aca="false">$AI267/10</f>
        <v>0.0754691299585368</v>
      </c>
      <c r="AQ267" s="118" t="n">
        <f aca="false">$AI267/10</f>
        <v>0.0754691299585368</v>
      </c>
      <c r="AR267" s="118" t="n">
        <f aca="false">$AI267/10</f>
        <v>0.0754691299585368</v>
      </c>
      <c r="AS267" s="118" t="n">
        <f aca="false">$AI267/10</f>
        <v>0.0754691299585368</v>
      </c>
      <c r="AT267" s="118" t="n">
        <f aca="false">$AH267/10</f>
        <v>0.0201423990503754</v>
      </c>
      <c r="AU267" s="118" t="n">
        <f aca="false">$AH267/10</f>
        <v>0.0201423990503754</v>
      </c>
      <c r="AV267" s="118" t="n">
        <f aca="false">$AH267/10</f>
        <v>0.0201423990503754</v>
      </c>
      <c r="AW267" s="118" t="n">
        <f aca="false">$AH267/10</f>
        <v>0.0201423990503754</v>
      </c>
      <c r="AX267" s="118" t="n">
        <f aca="false">$AH267/10</f>
        <v>0.0201423990503754</v>
      </c>
      <c r="AY267" s="118" t="n">
        <f aca="false">$AH267/10</f>
        <v>0.0201423990503754</v>
      </c>
      <c r="AZ267" s="118" t="n">
        <f aca="false">$AH267/10</f>
        <v>0.0201423990503754</v>
      </c>
      <c r="BA267" s="118" t="n">
        <f aca="false">$AH267/10</f>
        <v>0.0201423990503754</v>
      </c>
      <c r="BB267" s="118" t="n">
        <f aca="false">$AH267/10</f>
        <v>0.0201423990503754</v>
      </c>
      <c r="BC267" s="118" t="n">
        <f aca="false">$AH267/10</f>
        <v>0.0201423990503754</v>
      </c>
      <c r="BD267" s="118" t="n">
        <f aca="false">$AG267/10</f>
        <v>0.00374705829466626</v>
      </c>
      <c r="BE267" s="118" t="n">
        <f aca="false">$AG267/10</f>
        <v>0.00374705829466626</v>
      </c>
      <c r="BF267" s="118" t="n">
        <f aca="false">$AG267/10</f>
        <v>0.00374705829466626</v>
      </c>
      <c r="BG267" s="118" t="n">
        <f aca="false">$AG267/10</f>
        <v>0.00374705829466626</v>
      </c>
      <c r="BH267" s="118" t="n">
        <f aca="false">$AG267/10</f>
        <v>0.00374705829466626</v>
      </c>
      <c r="BI267" s="118" t="n">
        <f aca="false">$AG267/10</f>
        <v>0.00374705829466626</v>
      </c>
      <c r="BJ267" s="118" t="n">
        <f aca="false">$AG267/10</f>
        <v>0.00374705829466626</v>
      </c>
      <c r="BK267" s="118" t="n">
        <f aca="false">$AG267/10</f>
        <v>0.00374705829466626</v>
      </c>
      <c r="BL267" s="118" t="n">
        <f aca="false">$AG267/10</f>
        <v>0.00374705829466626</v>
      </c>
      <c r="BM267" s="118" t="n">
        <f aca="false">$AG267/10</f>
        <v>0.00374705829466626</v>
      </c>
      <c r="BN267" s="118" t="n">
        <f aca="false">$AF267/10</f>
        <v>0.000613851691082469</v>
      </c>
      <c r="BO267" s="118" t="n">
        <f aca="false">$AF267/10</f>
        <v>0.000613851691082469</v>
      </c>
      <c r="BP267" s="118" t="n">
        <f aca="false">$AF267/10</f>
        <v>0.000613851691082469</v>
      </c>
      <c r="BQ267" s="118" t="n">
        <f aca="false">$AF267/10</f>
        <v>0.000613851691082469</v>
      </c>
      <c r="BR267" s="118" t="n">
        <f aca="false">$AF267/10</f>
        <v>0.000613851691082469</v>
      </c>
      <c r="BS267" s="118" t="n">
        <f aca="false">$AF267/10</f>
        <v>0.000613851691082469</v>
      </c>
      <c r="BT267" s="130" t="n">
        <f aca="false">AJ267</f>
        <v>0.0754691299585368</v>
      </c>
      <c r="BU267" s="130" t="n">
        <f aca="false">AK267+BT267</f>
        <v>0.150938259917074</v>
      </c>
      <c r="BV267" s="130" t="n">
        <f aca="false">AL267+BU267</f>
        <v>0.22640738987561</v>
      </c>
      <c r="BW267" s="130" t="n">
        <f aca="false">AM267+BV267</f>
        <v>0.301876519834147</v>
      </c>
      <c r="BX267" s="130" t="n">
        <f aca="false">AN267+BW267</f>
        <v>0.377345649792684</v>
      </c>
      <c r="BY267" s="130" t="n">
        <f aca="false">AO267+BX267</f>
        <v>0.452814779751221</v>
      </c>
      <c r="BZ267" s="130" t="n">
        <f aca="false">AP267+BY267</f>
        <v>0.528283909709758</v>
      </c>
      <c r="CA267" s="130" t="n">
        <f aca="false">AQ267+BZ267</f>
        <v>0.603753039668295</v>
      </c>
      <c r="CB267" s="130" t="n">
        <f aca="false">AR267+CA267</f>
        <v>0.679222169626831</v>
      </c>
      <c r="CC267" s="130" t="n">
        <f aca="false">AS267+CB267</f>
        <v>0.754691299585368</v>
      </c>
      <c r="CD267" s="130" t="n">
        <f aca="false">AT267+CC267</f>
        <v>0.774833698635744</v>
      </c>
      <c r="CE267" s="130" t="n">
        <f aca="false">AU267+CD267</f>
        <v>0.794976097686119</v>
      </c>
      <c r="CF267" s="130" t="n">
        <f aca="false">AV267+CE267</f>
        <v>0.815118496736494</v>
      </c>
      <c r="CG267" s="130" t="n">
        <f aca="false">AW267+CF267</f>
        <v>0.83526089578687</v>
      </c>
      <c r="CH267" s="130" t="n">
        <f aca="false">AX267+CG267</f>
        <v>0.855403294837245</v>
      </c>
      <c r="CI267" s="130" t="n">
        <f aca="false">AY267+CH267</f>
        <v>0.875545693887621</v>
      </c>
      <c r="CJ267" s="130" t="n">
        <f aca="false">AZ267+CI267</f>
        <v>0.895688092937996</v>
      </c>
      <c r="CK267" s="130" t="n">
        <f aca="false">BA267+CJ267</f>
        <v>0.915830491988371</v>
      </c>
      <c r="CL267" s="130" t="n">
        <f aca="false">BB267+CK267</f>
        <v>0.935972891038747</v>
      </c>
      <c r="CM267" s="130" t="n">
        <f aca="false">BC267+CL267</f>
        <v>0.956115290089122</v>
      </c>
      <c r="CN267" s="130" t="n">
        <f aca="false">BD267+CM267</f>
        <v>0.959862348383789</v>
      </c>
      <c r="CO267" s="130" t="n">
        <f aca="false">BE267+CN267</f>
        <v>0.963609406678455</v>
      </c>
      <c r="CP267" s="130" t="n">
        <f aca="false">BF267+CO267</f>
        <v>0.967356464973121</v>
      </c>
      <c r="CQ267" s="130" t="n">
        <f aca="false">BG267+CP267</f>
        <v>0.971103523267787</v>
      </c>
      <c r="CR267" s="130" t="n">
        <f aca="false">BH267+CQ267</f>
        <v>0.974850581562454</v>
      </c>
      <c r="CS267" s="130" t="n">
        <f aca="false">BI267+CR267</f>
        <v>0.97859763985712</v>
      </c>
      <c r="CT267" s="130" t="n">
        <f aca="false">BJ267+CS267</f>
        <v>0.982344698151786</v>
      </c>
      <c r="CU267" s="130" t="n">
        <f aca="false">BK267+CT267</f>
        <v>0.986091756446452</v>
      </c>
      <c r="CV267" s="130" t="n">
        <f aca="false">BL267+CU267</f>
        <v>0.989838814741119</v>
      </c>
      <c r="CW267" s="130" t="n">
        <f aca="false">BM267+CV267</f>
        <v>0.993585873035785</v>
      </c>
      <c r="CX267" s="130" t="n">
        <f aca="false">BN267+CW267</f>
        <v>0.994199724726867</v>
      </c>
      <c r="CY267" s="130" t="n">
        <f aca="false">BO267+CX267</f>
        <v>0.99481357641795</v>
      </c>
      <c r="CZ267" s="130" t="n">
        <f aca="false">BP267+CY267</f>
        <v>0.995427428109032</v>
      </c>
      <c r="DA267" s="130" t="n">
        <f aca="false">BQ267+CZ267</f>
        <v>0.996041279800115</v>
      </c>
      <c r="DB267" s="130" t="n">
        <f aca="false">BR267+DA267</f>
        <v>0.996655131491197</v>
      </c>
      <c r="DC267" s="130" t="n">
        <f aca="false">BS267+DB267</f>
        <v>0.99726898318228</v>
      </c>
    </row>
    <row r="268" customFormat="false" ht="12.75" hidden="false" customHeight="false" outlineLevel="0" collapsed="false">
      <c r="Y268" s="138" t="n">
        <f aca="false">Y267+1</f>
        <v>251</v>
      </c>
      <c r="Z268" s="139" t="n">
        <f aca="false">VLOOKUP(Y268,Rank_HbA1c,3,FALSE())</f>
        <v>0.0773332421574422</v>
      </c>
      <c r="AA268" s="138" t="n">
        <f aca="false">AA267+1</f>
        <v>251</v>
      </c>
      <c r="AB268" s="138" t="n">
        <f aca="false">AB267-1</f>
        <v>104</v>
      </c>
      <c r="AC268" s="140" t="n">
        <f aca="false">HLOOKUP(CHOOSE(Calculator!$E$81,$AK$12,0.8,$AK$14),Cum_pct,AA268+2)</f>
        <v>0.836388399723862</v>
      </c>
      <c r="AD268" s="126" t="n">
        <f aca="false">0.005+SUMPRODUCT($AE$17:$AI$17,$AE268:$AI268)/SUM(AE268:AI268)</f>
        <v>0.0679362275199742</v>
      </c>
      <c r="AE268" s="144" t="n">
        <f aca="false">AE267*(1-AE$11)</f>
        <v>0.000265564066944211</v>
      </c>
      <c r="AF268" s="144" t="n">
        <f aca="false">AF267*(1-AF$11)+(AE267-AE268)</f>
        <v>0.00598619912497945</v>
      </c>
      <c r="AG268" s="144" t="n">
        <f aca="false">AG267*(1-AG$11)+(AF267-AF268)</f>
        <v>0.0370065096430352</v>
      </c>
      <c r="AH268" s="144" t="n">
        <f aca="false">AH267*(1-AH$11)+(AG267-AG268)</f>
        <v>0.200588879068632</v>
      </c>
      <c r="AI268" s="144" t="n">
        <f aca="false">1-SUM(AE268:AH268)</f>
        <v>0.756152848096409</v>
      </c>
      <c r="AJ268" s="118" t="n">
        <f aca="false">$AI268/10</f>
        <v>0.0756152848096409</v>
      </c>
      <c r="AK268" s="118" t="n">
        <f aca="false">$AI268/10</f>
        <v>0.0756152848096409</v>
      </c>
      <c r="AL268" s="118" t="n">
        <f aca="false">$AI268/10</f>
        <v>0.0756152848096409</v>
      </c>
      <c r="AM268" s="118" t="n">
        <f aca="false">$AI268/10</f>
        <v>0.0756152848096409</v>
      </c>
      <c r="AN268" s="118" t="n">
        <f aca="false">$AI268/10</f>
        <v>0.0756152848096409</v>
      </c>
      <c r="AO268" s="118" t="n">
        <f aca="false">$AI268/10</f>
        <v>0.0756152848096409</v>
      </c>
      <c r="AP268" s="118" t="n">
        <f aca="false">$AI268/10</f>
        <v>0.0756152848096409</v>
      </c>
      <c r="AQ268" s="118" t="n">
        <f aca="false">$AI268/10</f>
        <v>0.0756152848096409</v>
      </c>
      <c r="AR268" s="118" t="n">
        <f aca="false">$AI268/10</f>
        <v>0.0756152848096409</v>
      </c>
      <c r="AS268" s="118" t="n">
        <f aca="false">$AI268/10</f>
        <v>0.0756152848096409</v>
      </c>
      <c r="AT268" s="118" t="n">
        <f aca="false">$AH268/10</f>
        <v>0.0200588879068632</v>
      </c>
      <c r="AU268" s="118" t="n">
        <f aca="false">$AH268/10</f>
        <v>0.0200588879068632</v>
      </c>
      <c r="AV268" s="118" t="n">
        <f aca="false">$AH268/10</f>
        <v>0.0200588879068632</v>
      </c>
      <c r="AW268" s="118" t="n">
        <f aca="false">$AH268/10</f>
        <v>0.0200588879068632</v>
      </c>
      <c r="AX268" s="118" t="n">
        <f aca="false">$AH268/10</f>
        <v>0.0200588879068632</v>
      </c>
      <c r="AY268" s="118" t="n">
        <f aca="false">$AH268/10</f>
        <v>0.0200588879068632</v>
      </c>
      <c r="AZ268" s="118" t="n">
        <f aca="false">$AH268/10</f>
        <v>0.0200588879068632</v>
      </c>
      <c r="BA268" s="118" t="n">
        <f aca="false">$AH268/10</f>
        <v>0.0200588879068632</v>
      </c>
      <c r="BB268" s="118" t="n">
        <f aca="false">$AH268/10</f>
        <v>0.0200588879068632</v>
      </c>
      <c r="BC268" s="118" t="n">
        <f aca="false">$AH268/10</f>
        <v>0.0200588879068632</v>
      </c>
      <c r="BD268" s="118" t="n">
        <f aca="false">$AG268/10</f>
        <v>0.00370065096430352</v>
      </c>
      <c r="BE268" s="118" t="n">
        <f aca="false">$AG268/10</f>
        <v>0.00370065096430352</v>
      </c>
      <c r="BF268" s="118" t="n">
        <f aca="false">$AG268/10</f>
        <v>0.00370065096430352</v>
      </c>
      <c r="BG268" s="118" t="n">
        <f aca="false">$AG268/10</f>
        <v>0.00370065096430352</v>
      </c>
      <c r="BH268" s="118" t="n">
        <f aca="false">$AG268/10</f>
        <v>0.00370065096430352</v>
      </c>
      <c r="BI268" s="118" t="n">
        <f aca="false">$AG268/10</f>
        <v>0.00370065096430352</v>
      </c>
      <c r="BJ268" s="118" t="n">
        <f aca="false">$AG268/10</f>
        <v>0.00370065096430352</v>
      </c>
      <c r="BK268" s="118" t="n">
        <f aca="false">$AG268/10</f>
        <v>0.00370065096430352</v>
      </c>
      <c r="BL268" s="118" t="n">
        <f aca="false">$AG268/10</f>
        <v>0.00370065096430352</v>
      </c>
      <c r="BM268" s="118" t="n">
        <f aca="false">$AG268/10</f>
        <v>0.00370065096430352</v>
      </c>
      <c r="BN268" s="118" t="n">
        <f aca="false">$AF268/10</f>
        <v>0.000598619912497945</v>
      </c>
      <c r="BO268" s="118" t="n">
        <f aca="false">$AF268/10</f>
        <v>0.000598619912497945</v>
      </c>
      <c r="BP268" s="118" t="n">
        <f aca="false">$AF268/10</f>
        <v>0.000598619912497945</v>
      </c>
      <c r="BQ268" s="118" t="n">
        <f aca="false">$AF268/10</f>
        <v>0.000598619912497945</v>
      </c>
      <c r="BR268" s="118" t="n">
        <f aca="false">$AF268/10</f>
        <v>0.000598619912497945</v>
      </c>
      <c r="BS268" s="118" t="n">
        <f aca="false">$AF268/10</f>
        <v>0.000598619912497945</v>
      </c>
      <c r="BT268" s="130" t="n">
        <f aca="false">AJ268</f>
        <v>0.0756152848096409</v>
      </c>
      <c r="BU268" s="130" t="n">
        <f aca="false">AK268+BT268</f>
        <v>0.151230569619282</v>
      </c>
      <c r="BV268" s="130" t="n">
        <f aca="false">AL268+BU268</f>
        <v>0.226845854428923</v>
      </c>
      <c r="BW268" s="130" t="n">
        <f aca="false">AM268+BV268</f>
        <v>0.302461139238564</v>
      </c>
      <c r="BX268" s="130" t="n">
        <f aca="false">AN268+BW268</f>
        <v>0.378076424048204</v>
      </c>
      <c r="BY268" s="130" t="n">
        <f aca="false">AO268+BX268</f>
        <v>0.453691708857845</v>
      </c>
      <c r="BZ268" s="130" t="n">
        <f aca="false">AP268+BY268</f>
        <v>0.529306993667486</v>
      </c>
      <c r="CA268" s="130" t="n">
        <f aca="false">AQ268+BZ268</f>
        <v>0.604922278477127</v>
      </c>
      <c r="CB268" s="130" t="n">
        <f aca="false">AR268+CA268</f>
        <v>0.680537563286768</v>
      </c>
      <c r="CC268" s="130" t="n">
        <f aca="false">AS268+CB268</f>
        <v>0.756152848096409</v>
      </c>
      <c r="CD268" s="130" t="n">
        <f aca="false">AT268+CC268</f>
        <v>0.776211736003272</v>
      </c>
      <c r="CE268" s="130" t="n">
        <f aca="false">AU268+CD268</f>
        <v>0.796270623910135</v>
      </c>
      <c r="CF268" s="130" t="n">
        <f aca="false">AV268+CE268</f>
        <v>0.816329511816999</v>
      </c>
      <c r="CG268" s="130" t="n">
        <f aca="false">AW268+CF268</f>
        <v>0.836388399723862</v>
      </c>
      <c r="CH268" s="130" t="n">
        <f aca="false">AX268+CG268</f>
        <v>0.856447287630725</v>
      </c>
      <c r="CI268" s="130" t="n">
        <f aca="false">AY268+CH268</f>
        <v>0.876506175537588</v>
      </c>
      <c r="CJ268" s="130" t="n">
        <f aca="false">AZ268+CI268</f>
        <v>0.896565063444452</v>
      </c>
      <c r="CK268" s="130" t="n">
        <f aca="false">BA268+CJ268</f>
        <v>0.916623951351315</v>
      </c>
      <c r="CL268" s="130" t="n">
        <f aca="false">BB268+CK268</f>
        <v>0.936682839258178</v>
      </c>
      <c r="CM268" s="130" t="n">
        <f aca="false">BC268+CL268</f>
        <v>0.956741727165042</v>
      </c>
      <c r="CN268" s="130" t="n">
        <f aca="false">BD268+CM268</f>
        <v>0.960442378129345</v>
      </c>
      <c r="CO268" s="130" t="n">
        <f aca="false">BE268+CN268</f>
        <v>0.964143029093649</v>
      </c>
      <c r="CP268" s="130" t="n">
        <f aca="false">BF268+CO268</f>
        <v>0.967843680057952</v>
      </c>
      <c r="CQ268" s="130" t="n">
        <f aca="false">BG268+CP268</f>
        <v>0.971544331022256</v>
      </c>
      <c r="CR268" s="130" t="n">
        <f aca="false">BH268+CQ268</f>
        <v>0.975244981986559</v>
      </c>
      <c r="CS268" s="130" t="n">
        <f aca="false">BI268+CR268</f>
        <v>0.978945632950863</v>
      </c>
      <c r="CT268" s="130" t="n">
        <f aca="false">BJ268+CS268</f>
        <v>0.982646283915166</v>
      </c>
      <c r="CU268" s="130" t="n">
        <f aca="false">BK268+CT268</f>
        <v>0.98634693487947</v>
      </c>
      <c r="CV268" s="130" t="n">
        <f aca="false">BL268+CU268</f>
        <v>0.990047585843773</v>
      </c>
      <c r="CW268" s="130" t="n">
        <f aca="false">BM268+CV268</f>
        <v>0.993748236808076</v>
      </c>
      <c r="CX268" s="130" t="n">
        <f aca="false">BN268+CW268</f>
        <v>0.994346856720574</v>
      </c>
      <c r="CY268" s="130" t="n">
        <f aca="false">BO268+CX268</f>
        <v>0.994945476633072</v>
      </c>
      <c r="CZ268" s="130" t="n">
        <f aca="false">BP268+CY268</f>
        <v>0.99554409654557</v>
      </c>
      <c r="DA268" s="130" t="n">
        <f aca="false">BQ268+CZ268</f>
        <v>0.996142716458068</v>
      </c>
      <c r="DB268" s="130" t="n">
        <f aca="false">BR268+DA268</f>
        <v>0.996741336370566</v>
      </c>
      <c r="DC268" s="130" t="n">
        <f aca="false">BS268+DB268</f>
        <v>0.997339956283064</v>
      </c>
    </row>
    <row r="269" customFormat="false" ht="12.75" hidden="false" customHeight="false" outlineLevel="0" collapsed="false">
      <c r="Y269" s="138" t="n">
        <f aca="false">Y268+1</f>
        <v>252</v>
      </c>
      <c r="Z269" s="139" t="n">
        <f aca="false">VLOOKUP(Y269,Rank_HbA1c,3,FALSE())</f>
        <v>0.0774913857776964</v>
      </c>
      <c r="AA269" s="138" t="n">
        <f aca="false">AA268+1</f>
        <v>252</v>
      </c>
      <c r="AB269" s="138" t="n">
        <f aca="false">AB268-1</f>
        <v>103</v>
      </c>
      <c r="AC269" s="140" t="n">
        <f aca="false">HLOOKUP(CHOOSE(Calculator!$E$81,$AK$12,0.8,$AK$14),Cum_pct,AA269+2)</f>
        <v>0.837507054423518</v>
      </c>
      <c r="AD269" s="126" t="n">
        <f aca="false">0.005+SUMPRODUCT($AE$17:$AI$17,$AE269:$AI269)/SUM(AE269:AI269)</f>
        <v>0.0679138416708961</v>
      </c>
      <c r="AE269" s="144" t="n">
        <f aca="false">AE268*(1-AE$11)</f>
        <v>0.000255884256704095</v>
      </c>
      <c r="AF269" s="144" t="n">
        <f aca="false">AF268*(1-AF$11)+(AE268-AE269)</f>
        <v>0.00583754396836386</v>
      </c>
      <c r="AG269" s="144" t="n">
        <f aca="false">AG268*(1-AG$11)+(AF268-AF269)</f>
        <v>0.0365464077160229</v>
      </c>
      <c r="AH269" s="144" t="n">
        <f aca="false">AH268*(1-AH$11)+(AG268-AG269)</f>
        <v>0.199755182725652</v>
      </c>
      <c r="AI269" s="144" t="n">
        <f aca="false">1-SUM(AE269:AH269)</f>
        <v>0.757604981333257</v>
      </c>
      <c r="AJ269" s="118" t="n">
        <f aca="false">$AI269/10</f>
        <v>0.0757604981333257</v>
      </c>
      <c r="AK269" s="118" t="n">
        <f aca="false">$AI269/10</f>
        <v>0.0757604981333257</v>
      </c>
      <c r="AL269" s="118" t="n">
        <f aca="false">$AI269/10</f>
        <v>0.0757604981333257</v>
      </c>
      <c r="AM269" s="118" t="n">
        <f aca="false">$AI269/10</f>
        <v>0.0757604981333257</v>
      </c>
      <c r="AN269" s="118" t="n">
        <f aca="false">$AI269/10</f>
        <v>0.0757604981333257</v>
      </c>
      <c r="AO269" s="118" t="n">
        <f aca="false">$AI269/10</f>
        <v>0.0757604981333257</v>
      </c>
      <c r="AP269" s="118" t="n">
        <f aca="false">$AI269/10</f>
        <v>0.0757604981333257</v>
      </c>
      <c r="AQ269" s="118" t="n">
        <f aca="false">$AI269/10</f>
        <v>0.0757604981333257</v>
      </c>
      <c r="AR269" s="118" t="n">
        <f aca="false">$AI269/10</f>
        <v>0.0757604981333257</v>
      </c>
      <c r="AS269" s="118" t="n">
        <f aca="false">$AI269/10</f>
        <v>0.0757604981333257</v>
      </c>
      <c r="AT269" s="118" t="n">
        <f aca="false">$AH269/10</f>
        <v>0.0199755182725652</v>
      </c>
      <c r="AU269" s="118" t="n">
        <f aca="false">$AH269/10</f>
        <v>0.0199755182725652</v>
      </c>
      <c r="AV269" s="118" t="n">
        <f aca="false">$AH269/10</f>
        <v>0.0199755182725652</v>
      </c>
      <c r="AW269" s="118" t="n">
        <f aca="false">$AH269/10</f>
        <v>0.0199755182725652</v>
      </c>
      <c r="AX269" s="118" t="n">
        <f aca="false">$AH269/10</f>
        <v>0.0199755182725652</v>
      </c>
      <c r="AY269" s="118" t="n">
        <f aca="false">$AH269/10</f>
        <v>0.0199755182725652</v>
      </c>
      <c r="AZ269" s="118" t="n">
        <f aca="false">$AH269/10</f>
        <v>0.0199755182725652</v>
      </c>
      <c r="BA269" s="118" t="n">
        <f aca="false">$AH269/10</f>
        <v>0.0199755182725652</v>
      </c>
      <c r="BB269" s="118" t="n">
        <f aca="false">$AH269/10</f>
        <v>0.0199755182725652</v>
      </c>
      <c r="BC269" s="118" t="n">
        <f aca="false">$AH269/10</f>
        <v>0.0199755182725652</v>
      </c>
      <c r="BD269" s="118" t="n">
        <f aca="false">$AG269/10</f>
        <v>0.00365464077160229</v>
      </c>
      <c r="BE269" s="118" t="n">
        <f aca="false">$AG269/10</f>
        <v>0.00365464077160229</v>
      </c>
      <c r="BF269" s="118" t="n">
        <f aca="false">$AG269/10</f>
        <v>0.00365464077160229</v>
      </c>
      <c r="BG269" s="118" t="n">
        <f aca="false">$AG269/10</f>
        <v>0.00365464077160229</v>
      </c>
      <c r="BH269" s="118" t="n">
        <f aca="false">$AG269/10</f>
        <v>0.00365464077160229</v>
      </c>
      <c r="BI269" s="118" t="n">
        <f aca="false">$AG269/10</f>
        <v>0.00365464077160229</v>
      </c>
      <c r="BJ269" s="118" t="n">
        <f aca="false">$AG269/10</f>
        <v>0.00365464077160229</v>
      </c>
      <c r="BK269" s="118" t="n">
        <f aca="false">$AG269/10</f>
        <v>0.00365464077160229</v>
      </c>
      <c r="BL269" s="118" t="n">
        <f aca="false">$AG269/10</f>
        <v>0.00365464077160229</v>
      </c>
      <c r="BM269" s="118" t="n">
        <f aca="false">$AG269/10</f>
        <v>0.00365464077160229</v>
      </c>
      <c r="BN269" s="118" t="n">
        <f aca="false">$AF269/10</f>
        <v>0.000583754396836386</v>
      </c>
      <c r="BO269" s="118" t="n">
        <f aca="false">$AF269/10</f>
        <v>0.000583754396836386</v>
      </c>
      <c r="BP269" s="118" t="n">
        <f aca="false">$AF269/10</f>
        <v>0.000583754396836386</v>
      </c>
      <c r="BQ269" s="118" t="n">
        <f aca="false">$AF269/10</f>
        <v>0.000583754396836386</v>
      </c>
      <c r="BR269" s="118" t="n">
        <f aca="false">$AF269/10</f>
        <v>0.000583754396836386</v>
      </c>
      <c r="BS269" s="118" t="n">
        <f aca="false">$AF269/10</f>
        <v>0.000583754396836386</v>
      </c>
      <c r="BT269" s="130" t="n">
        <f aca="false">AJ269</f>
        <v>0.0757604981333257</v>
      </c>
      <c r="BU269" s="130" t="n">
        <f aca="false">AK269+BT269</f>
        <v>0.151520996266651</v>
      </c>
      <c r="BV269" s="130" t="n">
        <f aca="false">AL269+BU269</f>
        <v>0.227281494399977</v>
      </c>
      <c r="BW269" s="130" t="n">
        <f aca="false">AM269+BV269</f>
        <v>0.303041992533303</v>
      </c>
      <c r="BX269" s="130" t="n">
        <f aca="false">AN269+BW269</f>
        <v>0.378802490666629</v>
      </c>
      <c r="BY269" s="130" t="n">
        <f aca="false">AO269+BX269</f>
        <v>0.454562988799954</v>
      </c>
      <c r="BZ269" s="130" t="n">
        <f aca="false">AP269+BY269</f>
        <v>0.53032348693328</v>
      </c>
      <c r="CA269" s="130" t="n">
        <f aca="false">AQ269+BZ269</f>
        <v>0.606083985066606</v>
      </c>
      <c r="CB269" s="130" t="n">
        <f aca="false">AR269+CA269</f>
        <v>0.681844483199932</v>
      </c>
      <c r="CC269" s="130" t="n">
        <f aca="false">AS269+CB269</f>
        <v>0.757604981333257</v>
      </c>
      <c r="CD269" s="130" t="n">
        <f aca="false">AT269+CC269</f>
        <v>0.777580499605823</v>
      </c>
      <c r="CE269" s="130" t="n">
        <f aca="false">AU269+CD269</f>
        <v>0.797556017878388</v>
      </c>
      <c r="CF269" s="130" t="n">
        <f aca="false">AV269+CE269</f>
        <v>0.817531536150953</v>
      </c>
      <c r="CG269" s="130" t="n">
        <f aca="false">AW269+CF269</f>
        <v>0.837507054423518</v>
      </c>
      <c r="CH269" s="130" t="n">
        <f aca="false">AX269+CG269</f>
        <v>0.857482572696083</v>
      </c>
      <c r="CI269" s="130" t="n">
        <f aca="false">AY269+CH269</f>
        <v>0.877458090968648</v>
      </c>
      <c r="CJ269" s="130" t="n">
        <f aca="false">AZ269+CI269</f>
        <v>0.897433609241214</v>
      </c>
      <c r="CK269" s="130" t="n">
        <f aca="false">BA269+CJ269</f>
        <v>0.917409127513779</v>
      </c>
      <c r="CL269" s="130" t="n">
        <f aca="false">BB269+CK269</f>
        <v>0.937384645786344</v>
      </c>
      <c r="CM269" s="130" t="n">
        <f aca="false">BC269+CL269</f>
        <v>0.957360164058909</v>
      </c>
      <c r="CN269" s="130" t="n">
        <f aca="false">BD269+CM269</f>
        <v>0.961014804830511</v>
      </c>
      <c r="CO269" s="130" t="n">
        <f aca="false">BE269+CN269</f>
        <v>0.964669445602114</v>
      </c>
      <c r="CP269" s="130" t="n">
        <f aca="false">BF269+CO269</f>
        <v>0.968324086373716</v>
      </c>
      <c r="CQ269" s="130" t="n">
        <f aca="false">BG269+CP269</f>
        <v>0.971978727145318</v>
      </c>
      <c r="CR269" s="130" t="n">
        <f aca="false">BH269+CQ269</f>
        <v>0.97563336791692</v>
      </c>
      <c r="CS269" s="130" t="n">
        <f aca="false">BI269+CR269</f>
        <v>0.979288008688523</v>
      </c>
      <c r="CT269" s="130" t="n">
        <f aca="false">BJ269+CS269</f>
        <v>0.982942649460125</v>
      </c>
      <c r="CU269" s="130" t="n">
        <f aca="false">BK269+CT269</f>
        <v>0.986597290231727</v>
      </c>
      <c r="CV269" s="130" t="n">
        <f aca="false">BL269+CU269</f>
        <v>0.990251931003329</v>
      </c>
      <c r="CW269" s="130" t="n">
        <f aca="false">BM269+CV269</f>
        <v>0.993906571774932</v>
      </c>
      <c r="CX269" s="130" t="n">
        <f aca="false">BN269+CW269</f>
        <v>0.994490326171768</v>
      </c>
      <c r="CY269" s="130" t="n">
        <f aca="false">BO269+CX269</f>
        <v>0.995074080568604</v>
      </c>
      <c r="CZ269" s="130" t="n">
        <f aca="false">BP269+CY269</f>
        <v>0.995657834965441</v>
      </c>
      <c r="DA269" s="130" t="n">
        <f aca="false">BQ269+CZ269</f>
        <v>0.996241589362277</v>
      </c>
      <c r="DB269" s="130" t="n">
        <f aca="false">BR269+DA269</f>
        <v>0.996825343759113</v>
      </c>
      <c r="DC269" s="130" t="n">
        <f aca="false">BS269+DB269</f>
        <v>0.99740909815595</v>
      </c>
    </row>
    <row r="270" customFormat="false" ht="12.75" hidden="false" customHeight="false" outlineLevel="0" collapsed="false">
      <c r="Y270" s="138" t="n">
        <f aca="false">Y269+1</f>
        <v>253</v>
      </c>
      <c r="Z270" s="139" t="n">
        <f aca="false">VLOOKUP(Y270,Rank_HbA1c,3,FALSE())</f>
        <v>0.0776520860996829</v>
      </c>
      <c r="AA270" s="138" t="n">
        <f aca="false">AA269+1</f>
        <v>253</v>
      </c>
      <c r="AB270" s="138" t="n">
        <f aca="false">AB269-1</f>
        <v>102</v>
      </c>
      <c r="AC270" s="140" t="n">
        <f aca="false">HLOOKUP(CHOOSE(Calculator!$E$81,$AK$12,0.8,$AK$14),Cum_pct,AA270+2)</f>
        <v>0.838616954958678</v>
      </c>
      <c r="AD270" s="126" t="n">
        <f aca="false">0.005+SUMPRODUCT($AE$17:$AI$17,$AE270:$AI270)/SUM(AE270:AI270)</f>
        <v>0.0678916709771586</v>
      </c>
      <c r="AE270" s="144" t="n">
        <f aca="false">AE269*(1-AE$11)</f>
        <v>0.00024655727554723</v>
      </c>
      <c r="AF270" s="144" t="n">
        <f aca="false">AF269*(1-AF$11)+(AE269-AE270)</f>
        <v>0.0056924679115575</v>
      </c>
      <c r="AG270" s="144" t="n">
        <f aca="false">AG269*(1-AG$11)+(AF269-AF270)</f>
        <v>0.0360902953659006</v>
      </c>
      <c r="AH270" s="144" t="n">
        <f aca="false">AH269*(1-AH$11)+(AG269-AG270)</f>
        <v>0.198922874147194</v>
      </c>
      <c r="AI270" s="144" t="n">
        <f aca="false">1-SUM(AE270:AH270)</f>
        <v>0.759047805299801</v>
      </c>
      <c r="AJ270" s="118" t="n">
        <f aca="false">$AI270/10</f>
        <v>0.0759047805299801</v>
      </c>
      <c r="AK270" s="118" t="n">
        <f aca="false">$AI270/10</f>
        <v>0.0759047805299801</v>
      </c>
      <c r="AL270" s="118" t="n">
        <f aca="false">$AI270/10</f>
        <v>0.0759047805299801</v>
      </c>
      <c r="AM270" s="118" t="n">
        <f aca="false">$AI270/10</f>
        <v>0.0759047805299801</v>
      </c>
      <c r="AN270" s="118" t="n">
        <f aca="false">$AI270/10</f>
        <v>0.0759047805299801</v>
      </c>
      <c r="AO270" s="118" t="n">
        <f aca="false">$AI270/10</f>
        <v>0.0759047805299801</v>
      </c>
      <c r="AP270" s="118" t="n">
        <f aca="false">$AI270/10</f>
        <v>0.0759047805299801</v>
      </c>
      <c r="AQ270" s="118" t="n">
        <f aca="false">$AI270/10</f>
        <v>0.0759047805299801</v>
      </c>
      <c r="AR270" s="118" t="n">
        <f aca="false">$AI270/10</f>
        <v>0.0759047805299801</v>
      </c>
      <c r="AS270" s="118" t="n">
        <f aca="false">$AI270/10</f>
        <v>0.0759047805299801</v>
      </c>
      <c r="AT270" s="118" t="n">
        <f aca="false">$AH270/10</f>
        <v>0.0198922874147194</v>
      </c>
      <c r="AU270" s="118" t="n">
        <f aca="false">$AH270/10</f>
        <v>0.0198922874147194</v>
      </c>
      <c r="AV270" s="118" t="n">
        <f aca="false">$AH270/10</f>
        <v>0.0198922874147194</v>
      </c>
      <c r="AW270" s="118" t="n">
        <f aca="false">$AH270/10</f>
        <v>0.0198922874147194</v>
      </c>
      <c r="AX270" s="118" t="n">
        <f aca="false">$AH270/10</f>
        <v>0.0198922874147194</v>
      </c>
      <c r="AY270" s="118" t="n">
        <f aca="false">$AH270/10</f>
        <v>0.0198922874147194</v>
      </c>
      <c r="AZ270" s="118" t="n">
        <f aca="false">$AH270/10</f>
        <v>0.0198922874147194</v>
      </c>
      <c r="BA270" s="118" t="n">
        <f aca="false">$AH270/10</f>
        <v>0.0198922874147194</v>
      </c>
      <c r="BB270" s="118" t="n">
        <f aca="false">$AH270/10</f>
        <v>0.0198922874147194</v>
      </c>
      <c r="BC270" s="118" t="n">
        <f aca="false">$AH270/10</f>
        <v>0.0198922874147194</v>
      </c>
      <c r="BD270" s="118" t="n">
        <f aca="false">$AG270/10</f>
        <v>0.00360902953659006</v>
      </c>
      <c r="BE270" s="118" t="n">
        <f aca="false">$AG270/10</f>
        <v>0.00360902953659006</v>
      </c>
      <c r="BF270" s="118" t="n">
        <f aca="false">$AG270/10</f>
        <v>0.00360902953659006</v>
      </c>
      <c r="BG270" s="118" t="n">
        <f aca="false">$AG270/10</f>
        <v>0.00360902953659006</v>
      </c>
      <c r="BH270" s="118" t="n">
        <f aca="false">$AG270/10</f>
        <v>0.00360902953659006</v>
      </c>
      <c r="BI270" s="118" t="n">
        <f aca="false">$AG270/10</f>
        <v>0.00360902953659006</v>
      </c>
      <c r="BJ270" s="118" t="n">
        <f aca="false">$AG270/10</f>
        <v>0.00360902953659006</v>
      </c>
      <c r="BK270" s="118" t="n">
        <f aca="false">$AG270/10</f>
        <v>0.00360902953659006</v>
      </c>
      <c r="BL270" s="118" t="n">
        <f aca="false">$AG270/10</f>
        <v>0.00360902953659006</v>
      </c>
      <c r="BM270" s="118" t="n">
        <f aca="false">$AG270/10</f>
        <v>0.00360902953659006</v>
      </c>
      <c r="BN270" s="118" t="n">
        <f aca="false">$AF270/10</f>
        <v>0.00056924679115575</v>
      </c>
      <c r="BO270" s="118" t="n">
        <f aca="false">$AF270/10</f>
        <v>0.00056924679115575</v>
      </c>
      <c r="BP270" s="118" t="n">
        <f aca="false">$AF270/10</f>
        <v>0.00056924679115575</v>
      </c>
      <c r="BQ270" s="118" t="n">
        <f aca="false">$AF270/10</f>
        <v>0.00056924679115575</v>
      </c>
      <c r="BR270" s="118" t="n">
        <f aca="false">$AF270/10</f>
        <v>0.00056924679115575</v>
      </c>
      <c r="BS270" s="118" t="n">
        <f aca="false">$AF270/10</f>
        <v>0.00056924679115575</v>
      </c>
      <c r="BT270" s="130" t="n">
        <f aca="false">AJ270</f>
        <v>0.0759047805299801</v>
      </c>
      <c r="BU270" s="130" t="n">
        <f aca="false">AK270+BT270</f>
        <v>0.15180956105996</v>
      </c>
      <c r="BV270" s="130" t="n">
        <f aca="false">AL270+BU270</f>
        <v>0.22771434158994</v>
      </c>
      <c r="BW270" s="130" t="n">
        <f aca="false">AM270+BV270</f>
        <v>0.30361912211992</v>
      </c>
      <c r="BX270" s="130" t="n">
        <f aca="false">AN270+BW270</f>
        <v>0.3795239026499</v>
      </c>
      <c r="BY270" s="130" t="n">
        <f aca="false">AO270+BX270</f>
        <v>0.45542868317988</v>
      </c>
      <c r="BZ270" s="130" t="n">
        <f aca="false">AP270+BY270</f>
        <v>0.531333463709861</v>
      </c>
      <c r="CA270" s="130" t="n">
        <f aca="false">AQ270+BZ270</f>
        <v>0.607238244239841</v>
      </c>
      <c r="CB270" s="130" t="n">
        <f aca="false">AR270+CA270</f>
        <v>0.683143024769821</v>
      </c>
      <c r="CC270" s="130" t="n">
        <f aca="false">AS270+CB270</f>
        <v>0.759047805299801</v>
      </c>
      <c r="CD270" s="130" t="n">
        <f aca="false">AT270+CC270</f>
        <v>0.77894009271452</v>
      </c>
      <c r="CE270" s="130" t="n">
        <f aca="false">AU270+CD270</f>
        <v>0.79883238012924</v>
      </c>
      <c r="CF270" s="130" t="n">
        <f aca="false">AV270+CE270</f>
        <v>0.818724667543959</v>
      </c>
      <c r="CG270" s="130" t="n">
        <f aca="false">AW270+CF270</f>
        <v>0.838616954958678</v>
      </c>
      <c r="CH270" s="130" t="n">
        <f aca="false">AX270+CG270</f>
        <v>0.858509242373398</v>
      </c>
      <c r="CI270" s="130" t="n">
        <f aca="false">AY270+CH270</f>
        <v>0.878401529788117</v>
      </c>
      <c r="CJ270" s="130" t="n">
        <f aca="false">AZ270+CI270</f>
        <v>0.898293817202836</v>
      </c>
      <c r="CK270" s="130" t="n">
        <f aca="false">BA270+CJ270</f>
        <v>0.918186104617556</v>
      </c>
      <c r="CL270" s="130" t="n">
        <f aca="false">BB270+CK270</f>
        <v>0.938078392032275</v>
      </c>
      <c r="CM270" s="130" t="n">
        <f aca="false">BC270+CL270</f>
        <v>0.957970679446995</v>
      </c>
      <c r="CN270" s="130" t="n">
        <f aca="false">BD270+CM270</f>
        <v>0.961579708983585</v>
      </c>
      <c r="CO270" s="130" t="n">
        <f aca="false">BE270+CN270</f>
        <v>0.965188738520175</v>
      </c>
      <c r="CP270" s="130" t="n">
        <f aca="false">BF270+CO270</f>
        <v>0.968797768056765</v>
      </c>
      <c r="CQ270" s="130" t="n">
        <f aca="false">BG270+CP270</f>
        <v>0.972406797593355</v>
      </c>
      <c r="CR270" s="130" t="n">
        <f aca="false">BH270+CQ270</f>
        <v>0.976015827129945</v>
      </c>
      <c r="CS270" s="130" t="n">
        <f aca="false">BI270+CR270</f>
        <v>0.979624856666535</v>
      </c>
      <c r="CT270" s="130" t="n">
        <f aca="false">BJ270+CS270</f>
        <v>0.983233886203125</v>
      </c>
      <c r="CU270" s="130" t="n">
        <f aca="false">BK270+CT270</f>
        <v>0.986842915739715</v>
      </c>
      <c r="CV270" s="130" t="n">
        <f aca="false">BL270+CU270</f>
        <v>0.990451945276305</v>
      </c>
      <c r="CW270" s="130" t="n">
        <f aca="false">BM270+CV270</f>
        <v>0.994060974812895</v>
      </c>
      <c r="CX270" s="130" t="n">
        <f aca="false">BN270+CW270</f>
        <v>0.994630221604051</v>
      </c>
      <c r="CY270" s="130" t="n">
        <f aca="false">BO270+CX270</f>
        <v>0.995199468395207</v>
      </c>
      <c r="CZ270" s="130" t="n">
        <f aca="false">BP270+CY270</f>
        <v>0.995768715186362</v>
      </c>
      <c r="DA270" s="130" t="n">
        <f aca="false">BQ270+CZ270</f>
        <v>0.996337961977518</v>
      </c>
      <c r="DB270" s="130" t="n">
        <f aca="false">BR270+DA270</f>
        <v>0.996907208768674</v>
      </c>
      <c r="DC270" s="130" t="n">
        <f aca="false">BS270+DB270</f>
        <v>0.99747645555983</v>
      </c>
    </row>
    <row r="271" customFormat="false" ht="12.75" hidden="false" customHeight="false" outlineLevel="0" collapsed="false">
      <c r="Y271" s="138" t="n">
        <f aca="false">Y270+1</f>
        <v>254</v>
      </c>
      <c r="Z271" s="139" t="n">
        <f aca="false">VLOOKUP(Y271,Rank_HbA1c,3,FALSE())</f>
        <v>0.0778153838441988</v>
      </c>
      <c r="AA271" s="138" t="n">
        <f aca="false">AA270+1</f>
        <v>254</v>
      </c>
      <c r="AB271" s="138" t="n">
        <f aca="false">AB270-1</f>
        <v>101</v>
      </c>
      <c r="AC271" s="140" t="n">
        <f aca="false">HLOOKUP(CHOOSE(Calculator!$E$81,$AK$12,0.8,$AK$14),Cum_pct,AA271+2)</f>
        <v>0.839718194895969</v>
      </c>
      <c r="AD271" s="126" t="n">
        <f aca="false">0.005+SUMPRODUCT($AE$17:$AI$17,$AE271:$AI271)/SUM(AE271:AI271)</f>
        <v>0.0678697125424093</v>
      </c>
      <c r="AE271" s="144" t="n">
        <f aca="false">AE270*(1-AE$11)</f>
        <v>0.000237570262853534</v>
      </c>
      <c r="AF271" s="144" t="n">
        <f aca="false">AF270*(1-AF$11)+(AE270-AE271)</f>
        <v>0.0055508891479905</v>
      </c>
      <c r="AG271" s="144" t="n">
        <f aca="false">AG270*(1-AG$11)+(AF270-AF271)</f>
        <v>0.0356381887706986</v>
      </c>
      <c r="AH271" s="144" t="n">
        <f aca="false">AH270*(1-AH$11)+(AG270-AG271)</f>
        <v>0.198091928204147</v>
      </c>
      <c r="AI271" s="144" t="n">
        <f aca="false">1-SUM(AE271:AH271)</f>
        <v>0.760481423614311</v>
      </c>
      <c r="AJ271" s="118" t="n">
        <f aca="false">$AI271/10</f>
        <v>0.0760481423614311</v>
      </c>
      <c r="AK271" s="118" t="n">
        <f aca="false">$AI271/10</f>
        <v>0.0760481423614311</v>
      </c>
      <c r="AL271" s="118" t="n">
        <f aca="false">$AI271/10</f>
        <v>0.0760481423614311</v>
      </c>
      <c r="AM271" s="118" t="n">
        <f aca="false">$AI271/10</f>
        <v>0.0760481423614311</v>
      </c>
      <c r="AN271" s="118" t="n">
        <f aca="false">$AI271/10</f>
        <v>0.0760481423614311</v>
      </c>
      <c r="AO271" s="118" t="n">
        <f aca="false">$AI271/10</f>
        <v>0.0760481423614311</v>
      </c>
      <c r="AP271" s="118" t="n">
        <f aca="false">$AI271/10</f>
        <v>0.0760481423614311</v>
      </c>
      <c r="AQ271" s="118" t="n">
        <f aca="false">$AI271/10</f>
        <v>0.0760481423614311</v>
      </c>
      <c r="AR271" s="118" t="n">
        <f aca="false">$AI271/10</f>
        <v>0.0760481423614311</v>
      </c>
      <c r="AS271" s="118" t="n">
        <f aca="false">$AI271/10</f>
        <v>0.0760481423614311</v>
      </c>
      <c r="AT271" s="118" t="n">
        <f aca="false">$AH271/10</f>
        <v>0.0198091928204147</v>
      </c>
      <c r="AU271" s="118" t="n">
        <f aca="false">$AH271/10</f>
        <v>0.0198091928204147</v>
      </c>
      <c r="AV271" s="118" t="n">
        <f aca="false">$AH271/10</f>
        <v>0.0198091928204147</v>
      </c>
      <c r="AW271" s="118" t="n">
        <f aca="false">$AH271/10</f>
        <v>0.0198091928204147</v>
      </c>
      <c r="AX271" s="118" t="n">
        <f aca="false">$AH271/10</f>
        <v>0.0198091928204147</v>
      </c>
      <c r="AY271" s="118" t="n">
        <f aca="false">$AH271/10</f>
        <v>0.0198091928204147</v>
      </c>
      <c r="AZ271" s="118" t="n">
        <f aca="false">$AH271/10</f>
        <v>0.0198091928204147</v>
      </c>
      <c r="BA271" s="118" t="n">
        <f aca="false">$AH271/10</f>
        <v>0.0198091928204147</v>
      </c>
      <c r="BB271" s="118" t="n">
        <f aca="false">$AH271/10</f>
        <v>0.0198091928204147</v>
      </c>
      <c r="BC271" s="118" t="n">
        <f aca="false">$AH271/10</f>
        <v>0.0198091928204147</v>
      </c>
      <c r="BD271" s="118" t="n">
        <f aca="false">$AG271/10</f>
        <v>0.00356381887706986</v>
      </c>
      <c r="BE271" s="118" t="n">
        <f aca="false">$AG271/10</f>
        <v>0.00356381887706986</v>
      </c>
      <c r="BF271" s="118" t="n">
        <f aca="false">$AG271/10</f>
        <v>0.00356381887706986</v>
      </c>
      <c r="BG271" s="118" t="n">
        <f aca="false">$AG271/10</f>
        <v>0.00356381887706986</v>
      </c>
      <c r="BH271" s="118" t="n">
        <f aca="false">$AG271/10</f>
        <v>0.00356381887706986</v>
      </c>
      <c r="BI271" s="118" t="n">
        <f aca="false">$AG271/10</f>
        <v>0.00356381887706986</v>
      </c>
      <c r="BJ271" s="118" t="n">
        <f aca="false">$AG271/10</f>
        <v>0.00356381887706986</v>
      </c>
      <c r="BK271" s="118" t="n">
        <f aca="false">$AG271/10</f>
        <v>0.00356381887706986</v>
      </c>
      <c r="BL271" s="118" t="n">
        <f aca="false">$AG271/10</f>
        <v>0.00356381887706986</v>
      </c>
      <c r="BM271" s="118" t="n">
        <f aca="false">$AG271/10</f>
        <v>0.00356381887706986</v>
      </c>
      <c r="BN271" s="118" t="n">
        <f aca="false">$AF271/10</f>
        <v>0.00055508891479905</v>
      </c>
      <c r="BO271" s="118" t="n">
        <f aca="false">$AF271/10</f>
        <v>0.00055508891479905</v>
      </c>
      <c r="BP271" s="118" t="n">
        <f aca="false">$AF271/10</f>
        <v>0.00055508891479905</v>
      </c>
      <c r="BQ271" s="118" t="n">
        <f aca="false">$AF271/10</f>
        <v>0.00055508891479905</v>
      </c>
      <c r="BR271" s="118" t="n">
        <f aca="false">$AF271/10</f>
        <v>0.00055508891479905</v>
      </c>
      <c r="BS271" s="118" t="n">
        <f aca="false">$AF271/10</f>
        <v>0.00055508891479905</v>
      </c>
      <c r="BT271" s="130" t="n">
        <f aca="false">AJ271</f>
        <v>0.0760481423614311</v>
      </c>
      <c r="BU271" s="130" t="n">
        <f aca="false">AK271+BT271</f>
        <v>0.152096284722862</v>
      </c>
      <c r="BV271" s="130" t="n">
        <f aca="false">AL271+BU271</f>
        <v>0.228144427084293</v>
      </c>
      <c r="BW271" s="130" t="n">
        <f aca="false">AM271+BV271</f>
        <v>0.304192569445724</v>
      </c>
      <c r="BX271" s="130" t="n">
        <f aca="false">AN271+BW271</f>
        <v>0.380240711807155</v>
      </c>
      <c r="BY271" s="130" t="n">
        <f aca="false">AO271+BX271</f>
        <v>0.456288854168587</v>
      </c>
      <c r="BZ271" s="130" t="n">
        <f aca="false">AP271+BY271</f>
        <v>0.532336996530018</v>
      </c>
      <c r="CA271" s="130" t="n">
        <f aca="false">AQ271+BZ271</f>
        <v>0.608385138891449</v>
      </c>
      <c r="CB271" s="130" t="n">
        <f aca="false">AR271+CA271</f>
        <v>0.68443328125288</v>
      </c>
      <c r="CC271" s="130" t="n">
        <f aca="false">AS271+CB271</f>
        <v>0.760481423614311</v>
      </c>
      <c r="CD271" s="130" t="n">
        <f aca="false">AT271+CC271</f>
        <v>0.780290616434726</v>
      </c>
      <c r="CE271" s="130" t="n">
        <f aca="false">AU271+CD271</f>
        <v>0.80009980925514</v>
      </c>
      <c r="CF271" s="130" t="n">
        <f aca="false">AV271+CE271</f>
        <v>0.819909002075555</v>
      </c>
      <c r="CG271" s="130" t="n">
        <f aca="false">AW271+CF271</f>
        <v>0.839718194895969</v>
      </c>
      <c r="CH271" s="130" t="n">
        <f aca="false">AX271+CG271</f>
        <v>0.859527387716384</v>
      </c>
      <c r="CI271" s="130" t="n">
        <f aca="false">AY271+CH271</f>
        <v>0.879336580536799</v>
      </c>
      <c r="CJ271" s="130" t="n">
        <f aca="false">AZ271+CI271</f>
        <v>0.899145773357213</v>
      </c>
      <c r="CK271" s="130" t="n">
        <f aca="false">BA271+CJ271</f>
        <v>0.918954966177628</v>
      </c>
      <c r="CL271" s="130" t="n">
        <f aca="false">BB271+CK271</f>
        <v>0.938764158998042</v>
      </c>
      <c r="CM271" s="130" t="n">
        <f aca="false">BC271+CL271</f>
        <v>0.958573351818457</v>
      </c>
      <c r="CN271" s="130" t="n">
        <f aca="false">BD271+CM271</f>
        <v>0.962137170695527</v>
      </c>
      <c r="CO271" s="130" t="n">
        <f aca="false">BE271+CN271</f>
        <v>0.965700989572597</v>
      </c>
      <c r="CP271" s="130" t="n">
        <f aca="false">BF271+CO271</f>
        <v>0.969264808449666</v>
      </c>
      <c r="CQ271" s="130" t="n">
        <f aca="false">BG271+CP271</f>
        <v>0.972828627326736</v>
      </c>
      <c r="CR271" s="130" t="n">
        <f aca="false">BH271+CQ271</f>
        <v>0.976392446203806</v>
      </c>
      <c r="CS271" s="130" t="n">
        <f aca="false">BI271+CR271</f>
        <v>0.979956265080876</v>
      </c>
      <c r="CT271" s="130" t="n">
        <f aca="false">BJ271+CS271</f>
        <v>0.983520083957946</v>
      </c>
      <c r="CU271" s="130" t="n">
        <f aca="false">BK271+CT271</f>
        <v>0.987083902835015</v>
      </c>
      <c r="CV271" s="130" t="n">
        <f aca="false">BL271+CU271</f>
        <v>0.990647721712085</v>
      </c>
      <c r="CW271" s="130" t="n">
        <f aca="false">BM271+CV271</f>
        <v>0.994211540589155</v>
      </c>
      <c r="CX271" s="130" t="n">
        <f aca="false">BN271+CW271</f>
        <v>0.994766629503954</v>
      </c>
      <c r="CY271" s="130" t="n">
        <f aca="false">BO271+CX271</f>
        <v>0.995321718418753</v>
      </c>
      <c r="CZ271" s="130" t="n">
        <f aca="false">BP271+CY271</f>
        <v>0.995876807333552</v>
      </c>
      <c r="DA271" s="130" t="n">
        <f aca="false">BQ271+CZ271</f>
        <v>0.996431896248351</v>
      </c>
      <c r="DB271" s="130" t="n">
        <f aca="false">BR271+DA271</f>
        <v>0.99698698516315</v>
      </c>
      <c r="DC271" s="130" t="n">
        <f aca="false">BS271+DB271</f>
        <v>0.997542074077949</v>
      </c>
    </row>
    <row r="272" customFormat="false" ht="12.75" hidden="false" customHeight="false" outlineLevel="0" collapsed="false">
      <c r="Y272" s="138" t="n">
        <f aca="false">Y271+1</f>
        <v>255</v>
      </c>
      <c r="Z272" s="139" t="n">
        <f aca="false">VLOOKUP(Y272,Rank_HbA1c,3,FALSE())</f>
        <v>0.0779813200740681</v>
      </c>
      <c r="AA272" s="138" t="n">
        <f aca="false">AA271+1</f>
        <v>255</v>
      </c>
      <c r="AB272" s="138" t="n">
        <f aca="false">AB271-1</f>
        <v>100</v>
      </c>
      <c r="AC272" s="140" t="n">
        <f aca="false">HLOOKUP(CHOOSE(Calculator!$E$81,$AK$12,0.8,$AK$14),Cum_pct,AA272+2)</f>
        <v>0.840810866325442</v>
      </c>
      <c r="AD272" s="126" t="n">
        <f aca="false">0.005+SUMPRODUCT($AE$17:$AI$17,$AE272:$AI272)/SUM(AE272:AI272)</f>
        <v>0.0678479635219065</v>
      </c>
      <c r="AE272" s="144" t="n">
        <f aca="false">AE271*(1-AE$11)</f>
        <v>0.000228910826772523</v>
      </c>
      <c r="AF272" s="144" t="n">
        <f aca="false">AF271*(1-AF$11)+(AE271-AE272)</f>
        <v>0.00541272756610716</v>
      </c>
      <c r="AG272" s="144" t="n">
        <f aca="false">AG271*(1-AG$11)+(AF271-AF272)</f>
        <v>0.0351901021473039</v>
      </c>
      <c r="AH272" s="144" t="n">
        <f aca="false">AH271*(1-AH$11)+(AG271-AG272)</f>
        <v>0.197262321890624</v>
      </c>
      <c r="AI272" s="144" t="n">
        <f aca="false">1-SUM(AE272:AH272)</f>
        <v>0.761905937569192</v>
      </c>
      <c r="AJ272" s="118" t="n">
        <f aca="false">$AI272/10</f>
        <v>0.0761905937569192</v>
      </c>
      <c r="AK272" s="118" t="n">
        <f aca="false">$AI272/10</f>
        <v>0.0761905937569192</v>
      </c>
      <c r="AL272" s="118" t="n">
        <f aca="false">$AI272/10</f>
        <v>0.0761905937569192</v>
      </c>
      <c r="AM272" s="118" t="n">
        <f aca="false">$AI272/10</f>
        <v>0.0761905937569192</v>
      </c>
      <c r="AN272" s="118" t="n">
        <f aca="false">$AI272/10</f>
        <v>0.0761905937569192</v>
      </c>
      <c r="AO272" s="118" t="n">
        <f aca="false">$AI272/10</f>
        <v>0.0761905937569192</v>
      </c>
      <c r="AP272" s="118" t="n">
        <f aca="false">$AI272/10</f>
        <v>0.0761905937569192</v>
      </c>
      <c r="AQ272" s="118" t="n">
        <f aca="false">$AI272/10</f>
        <v>0.0761905937569192</v>
      </c>
      <c r="AR272" s="118" t="n">
        <f aca="false">$AI272/10</f>
        <v>0.0761905937569192</v>
      </c>
      <c r="AS272" s="118" t="n">
        <f aca="false">$AI272/10</f>
        <v>0.0761905937569192</v>
      </c>
      <c r="AT272" s="118" t="n">
        <f aca="false">$AH272/10</f>
        <v>0.0197262321890624</v>
      </c>
      <c r="AU272" s="118" t="n">
        <f aca="false">$AH272/10</f>
        <v>0.0197262321890624</v>
      </c>
      <c r="AV272" s="118" t="n">
        <f aca="false">$AH272/10</f>
        <v>0.0197262321890624</v>
      </c>
      <c r="AW272" s="118" t="n">
        <f aca="false">$AH272/10</f>
        <v>0.0197262321890624</v>
      </c>
      <c r="AX272" s="118" t="n">
        <f aca="false">$AH272/10</f>
        <v>0.0197262321890624</v>
      </c>
      <c r="AY272" s="118" t="n">
        <f aca="false">$AH272/10</f>
        <v>0.0197262321890624</v>
      </c>
      <c r="AZ272" s="118" t="n">
        <f aca="false">$AH272/10</f>
        <v>0.0197262321890624</v>
      </c>
      <c r="BA272" s="118" t="n">
        <f aca="false">$AH272/10</f>
        <v>0.0197262321890624</v>
      </c>
      <c r="BB272" s="118" t="n">
        <f aca="false">$AH272/10</f>
        <v>0.0197262321890624</v>
      </c>
      <c r="BC272" s="118" t="n">
        <f aca="false">$AH272/10</f>
        <v>0.0197262321890624</v>
      </c>
      <c r="BD272" s="118" t="n">
        <f aca="false">$AG272/10</f>
        <v>0.00351901021473039</v>
      </c>
      <c r="BE272" s="118" t="n">
        <f aca="false">$AG272/10</f>
        <v>0.00351901021473039</v>
      </c>
      <c r="BF272" s="118" t="n">
        <f aca="false">$AG272/10</f>
        <v>0.00351901021473039</v>
      </c>
      <c r="BG272" s="118" t="n">
        <f aca="false">$AG272/10</f>
        <v>0.00351901021473039</v>
      </c>
      <c r="BH272" s="118" t="n">
        <f aca="false">$AG272/10</f>
        <v>0.00351901021473039</v>
      </c>
      <c r="BI272" s="118" t="n">
        <f aca="false">$AG272/10</f>
        <v>0.00351901021473039</v>
      </c>
      <c r="BJ272" s="118" t="n">
        <f aca="false">$AG272/10</f>
        <v>0.00351901021473039</v>
      </c>
      <c r="BK272" s="118" t="n">
        <f aca="false">$AG272/10</f>
        <v>0.00351901021473039</v>
      </c>
      <c r="BL272" s="118" t="n">
        <f aca="false">$AG272/10</f>
        <v>0.00351901021473039</v>
      </c>
      <c r="BM272" s="118" t="n">
        <f aca="false">$AG272/10</f>
        <v>0.00351901021473039</v>
      </c>
      <c r="BN272" s="118" t="n">
        <f aca="false">$AF272/10</f>
        <v>0.000541272756610716</v>
      </c>
      <c r="BO272" s="118" t="n">
        <f aca="false">$AF272/10</f>
        <v>0.000541272756610716</v>
      </c>
      <c r="BP272" s="118" t="n">
        <f aca="false">$AF272/10</f>
        <v>0.000541272756610716</v>
      </c>
      <c r="BQ272" s="118" t="n">
        <f aca="false">$AF272/10</f>
        <v>0.000541272756610716</v>
      </c>
      <c r="BR272" s="118" t="n">
        <f aca="false">$AF272/10</f>
        <v>0.000541272756610716</v>
      </c>
      <c r="BS272" s="118" t="n">
        <f aca="false">$AF272/10</f>
        <v>0.000541272756610716</v>
      </c>
      <c r="BT272" s="130" t="n">
        <f aca="false">AJ272</f>
        <v>0.0761905937569192</v>
      </c>
      <c r="BU272" s="130" t="n">
        <f aca="false">AK272+BT272</f>
        <v>0.152381187513838</v>
      </c>
      <c r="BV272" s="130" t="n">
        <f aca="false">AL272+BU272</f>
        <v>0.228571781270758</v>
      </c>
      <c r="BW272" s="130" t="n">
        <f aca="false">AM272+BV272</f>
        <v>0.304762375027677</v>
      </c>
      <c r="BX272" s="130" t="n">
        <f aca="false">AN272+BW272</f>
        <v>0.380952968784596</v>
      </c>
      <c r="BY272" s="130" t="n">
        <f aca="false">AO272+BX272</f>
        <v>0.457143562541515</v>
      </c>
      <c r="BZ272" s="130" t="n">
        <f aca="false">AP272+BY272</f>
        <v>0.533334156298434</v>
      </c>
      <c r="CA272" s="130" t="n">
        <f aca="false">AQ272+BZ272</f>
        <v>0.609524750055353</v>
      </c>
      <c r="CB272" s="130" t="n">
        <f aca="false">AR272+CA272</f>
        <v>0.685715343812273</v>
      </c>
      <c r="CC272" s="130" t="n">
        <f aca="false">AS272+CB272</f>
        <v>0.761905937569192</v>
      </c>
      <c r="CD272" s="130" t="n">
        <f aca="false">AT272+CC272</f>
        <v>0.781632169758254</v>
      </c>
      <c r="CE272" s="130" t="n">
        <f aca="false">AU272+CD272</f>
        <v>0.801358401947317</v>
      </c>
      <c r="CF272" s="130" t="n">
        <f aca="false">AV272+CE272</f>
        <v>0.821084634136379</v>
      </c>
      <c r="CG272" s="130" t="n">
        <f aca="false">AW272+CF272</f>
        <v>0.840810866325442</v>
      </c>
      <c r="CH272" s="130" t="n">
        <f aca="false">AX272+CG272</f>
        <v>0.860537098514504</v>
      </c>
      <c r="CI272" s="130" t="n">
        <f aca="false">AY272+CH272</f>
        <v>0.880263330703566</v>
      </c>
      <c r="CJ272" s="130" t="n">
        <f aca="false">AZ272+CI272</f>
        <v>0.899989562892629</v>
      </c>
      <c r="CK272" s="130" t="n">
        <f aca="false">BA272+CJ272</f>
        <v>0.919715795081691</v>
      </c>
      <c r="CL272" s="130" t="n">
        <f aca="false">BB272+CK272</f>
        <v>0.939442027270754</v>
      </c>
      <c r="CM272" s="130" t="n">
        <f aca="false">BC272+CL272</f>
        <v>0.959168259459816</v>
      </c>
      <c r="CN272" s="130" t="n">
        <f aca="false">BD272+CM272</f>
        <v>0.962687269674547</v>
      </c>
      <c r="CO272" s="130" t="n">
        <f aca="false">BE272+CN272</f>
        <v>0.966206279889277</v>
      </c>
      <c r="CP272" s="130" t="n">
        <f aca="false">BF272+CO272</f>
        <v>0.969725290104008</v>
      </c>
      <c r="CQ272" s="130" t="n">
        <f aca="false">BG272+CP272</f>
        <v>0.973244300318738</v>
      </c>
      <c r="CR272" s="130" t="n">
        <f aca="false">BH272+CQ272</f>
        <v>0.976763310533468</v>
      </c>
      <c r="CS272" s="130" t="n">
        <f aca="false">BI272+CR272</f>
        <v>0.980282320748199</v>
      </c>
      <c r="CT272" s="130" t="n">
        <f aca="false">BJ272+CS272</f>
        <v>0.983801330962929</v>
      </c>
      <c r="CU272" s="130" t="n">
        <f aca="false">BK272+CT272</f>
        <v>0.98732034117766</v>
      </c>
      <c r="CV272" s="130" t="n">
        <f aca="false">BL272+CU272</f>
        <v>0.99083935139239</v>
      </c>
      <c r="CW272" s="130" t="n">
        <f aca="false">BM272+CV272</f>
        <v>0.994358361607121</v>
      </c>
      <c r="CX272" s="130" t="n">
        <f aca="false">BN272+CW272</f>
        <v>0.994899634363731</v>
      </c>
      <c r="CY272" s="130" t="n">
        <f aca="false">BO272+CX272</f>
        <v>0.995440907120342</v>
      </c>
      <c r="CZ272" s="130" t="n">
        <f aca="false">BP272+CY272</f>
        <v>0.995982179876953</v>
      </c>
      <c r="DA272" s="130" t="n">
        <f aca="false">BQ272+CZ272</f>
        <v>0.996523452633564</v>
      </c>
      <c r="DB272" s="130" t="n">
        <f aca="false">BR272+DA272</f>
        <v>0.997064725390174</v>
      </c>
      <c r="DC272" s="130" t="n">
        <f aca="false">BS272+DB272</f>
        <v>0.997605998146785</v>
      </c>
    </row>
    <row r="273" customFormat="false" ht="12.75" hidden="false" customHeight="false" outlineLevel="0" collapsed="false">
      <c r="Y273" s="138" t="n">
        <f aca="false">Y272+1</f>
        <v>256</v>
      </c>
      <c r="Z273" s="139" t="n">
        <f aca="false">VLOOKUP(Y273,Rank_HbA1c,3,FALSE())</f>
        <v>0.0781499361779937</v>
      </c>
      <c r="AA273" s="138" t="n">
        <f aca="false">AA272+1</f>
        <v>256</v>
      </c>
      <c r="AB273" s="138" t="n">
        <f aca="false">AB272-1</f>
        <v>99</v>
      </c>
      <c r="AC273" s="140" t="n">
        <f aca="false">HLOOKUP(CHOOSE(Calculator!$E$81,$AK$12,0.8,$AK$14),Cum_pct,AA273+2)</f>
        <v>0.841895059889616</v>
      </c>
      <c r="AD273" s="126" t="n">
        <f aca="false">0.005+SUMPRODUCT($AE$17:$AI$17,$AE273:$AI273)/SUM(AE273:AI273)</f>
        <v>0.0678264211214661</v>
      </c>
      <c r="AE273" s="144" t="n">
        <f aca="false">AE272*(1-AE$11)</f>
        <v>0.000220567027136664</v>
      </c>
      <c r="AF273" s="144" t="n">
        <f aca="false">AF272*(1-AF$11)+(AE272-AE273)</f>
        <v>0.00527790472161949</v>
      </c>
      <c r="AG273" s="144" t="n">
        <f aca="false">AG272*(1-AG$11)+(AF272-AF273)</f>
        <v>0.0347460478114684</v>
      </c>
      <c r="AH273" s="144" t="n">
        <f aca="false">AH272*(1-AH$11)+(AG272-AG273)</f>
        <v>0.196434034250265</v>
      </c>
      <c r="AI273" s="144" t="n">
        <f aca="false">1-SUM(AE273:AH273)</f>
        <v>0.76332144618951</v>
      </c>
      <c r="AJ273" s="118" t="n">
        <f aca="false">$AI273/10</f>
        <v>0.076332144618951</v>
      </c>
      <c r="AK273" s="118" t="n">
        <f aca="false">$AI273/10</f>
        <v>0.076332144618951</v>
      </c>
      <c r="AL273" s="118" t="n">
        <f aca="false">$AI273/10</f>
        <v>0.076332144618951</v>
      </c>
      <c r="AM273" s="118" t="n">
        <f aca="false">$AI273/10</f>
        <v>0.076332144618951</v>
      </c>
      <c r="AN273" s="118" t="n">
        <f aca="false">$AI273/10</f>
        <v>0.076332144618951</v>
      </c>
      <c r="AO273" s="118" t="n">
        <f aca="false">$AI273/10</f>
        <v>0.076332144618951</v>
      </c>
      <c r="AP273" s="118" t="n">
        <f aca="false">$AI273/10</f>
        <v>0.076332144618951</v>
      </c>
      <c r="AQ273" s="118" t="n">
        <f aca="false">$AI273/10</f>
        <v>0.076332144618951</v>
      </c>
      <c r="AR273" s="118" t="n">
        <f aca="false">$AI273/10</f>
        <v>0.076332144618951</v>
      </c>
      <c r="AS273" s="118" t="n">
        <f aca="false">$AI273/10</f>
        <v>0.076332144618951</v>
      </c>
      <c r="AT273" s="118" t="n">
        <f aca="false">$AH273/10</f>
        <v>0.0196434034250265</v>
      </c>
      <c r="AU273" s="118" t="n">
        <f aca="false">$AH273/10</f>
        <v>0.0196434034250265</v>
      </c>
      <c r="AV273" s="118" t="n">
        <f aca="false">$AH273/10</f>
        <v>0.0196434034250265</v>
      </c>
      <c r="AW273" s="118" t="n">
        <f aca="false">$AH273/10</f>
        <v>0.0196434034250265</v>
      </c>
      <c r="AX273" s="118" t="n">
        <f aca="false">$AH273/10</f>
        <v>0.0196434034250265</v>
      </c>
      <c r="AY273" s="118" t="n">
        <f aca="false">$AH273/10</f>
        <v>0.0196434034250265</v>
      </c>
      <c r="AZ273" s="118" t="n">
        <f aca="false">$AH273/10</f>
        <v>0.0196434034250265</v>
      </c>
      <c r="BA273" s="118" t="n">
        <f aca="false">$AH273/10</f>
        <v>0.0196434034250265</v>
      </c>
      <c r="BB273" s="118" t="n">
        <f aca="false">$AH273/10</f>
        <v>0.0196434034250265</v>
      </c>
      <c r="BC273" s="118" t="n">
        <f aca="false">$AH273/10</f>
        <v>0.0196434034250265</v>
      </c>
      <c r="BD273" s="118" t="n">
        <f aca="false">$AG273/10</f>
        <v>0.00347460478114684</v>
      </c>
      <c r="BE273" s="118" t="n">
        <f aca="false">$AG273/10</f>
        <v>0.00347460478114684</v>
      </c>
      <c r="BF273" s="118" t="n">
        <f aca="false">$AG273/10</f>
        <v>0.00347460478114684</v>
      </c>
      <c r="BG273" s="118" t="n">
        <f aca="false">$AG273/10</f>
        <v>0.00347460478114684</v>
      </c>
      <c r="BH273" s="118" t="n">
        <f aca="false">$AG273/10</f>
        <v>0.00347460478114684</v>
      </c>
      <c r="BI273" s="118" t="n">
        <f aca="false">$AG273/10</f>
        <v>0.00347460478114684</v>
      </c>
      <c r="BJ273" s="118" t="n">
        <f aca="false">$AG273/10</f>
        <v>0.00347460478114684</v>
      </c>
      <c r="BK273" s="118" t="n">
        <f aca="false">$AG273/10</f>
        <v>0.00347460478114684</v>
      </c>
      <c r="BL273" s="118" t="n">
        <f aca="false">$AG273/10</f>
        <v>0.00347460478114684</v>
      </c>
      <c r="BM273" s="118" t="n">
        <f aca="false">$AG273/10</f>
        <v>0.00347460478114684</v>
      </c>
      <c r="BN273" s="118" t="n">
        <f aca="false">$AF273/10</f>
        <v>0.000527790472161949</v>
      </c>
      <c r="BO273" s="118" t="n">
        <f aca="false">$AF273/10</f>
        <v>0.000527790472161949</v>
      </c>
      <c r="BP273" s="118" t="n">
        <f aca="false">$AF273/10</f>
        <v>0.000527790472161949</v>
      </c>
      <c r="BQ273" s="118" t="n">
        <f aca="false">$AF273/10</f>
        <v>0.000527790472161949</v>
      </c>
      <c r="BR273" s="118" t="n">
        <f aca="false">$AF273/10</f>
        <v>0.000527790472161949</v>
      </c>
      <c r="BS273" s="118" t="n">
        <f aca="false">$AF273/10</f>
        <v>0.000527790472161949</v>
      </c>
      <c r="BT273" s="130" t="n">
        <f aca="false">AJ273</f>
        <v>0.076332144618951</v>
      </c>
      <c r="BU273" s="130" t="n">
        <f aca="false">AK273+BT273</f>
        <v>0.152664289237902</v>
      </c>
      <c r="BV273" s="130" t="n">
        <f aca="false">AL273+BU273</f>
        <v>0.228996433856853</v>
      </c>
      <c r="BW273" s="130" t="n">
        <f aca="false">AM273+BV273</f>
        <v>0.305328578475804</v>
      </c>
      <c r="BX273" s="130" t="n">
        <f aca="false">AN273+BW273</f>
        <v>0.381660723094755</v>
      </c>
      <c r="BY273" s="130" t="n">
        <f aca="false">AO273+BX273</f>
        <v>0.457992867713706</v>
      </c>
      <c r="BZ273" s="130" t="n">
        <f aca="false">AP273+BY273</f>
        <v>0.534325012332657</v>
      </c>
      <c r="CA273" s="130" t="n">
        <f aca="false">AQ273+BZ273</f>
        <v>0.610657156951608</v>
      </c>
      <c r="CB273" s="130" t="n">
        <f aca="false">AR273+CA273</f>
        <v>0.686989301570559</v>
      </c>
      <c r="CC273" s="130" t="n">
        <f aca="false">AS273+CB273</f>
        <v>0.76332144618951</v>
      </c>
      <c r="CD273" s="130" t="n">
        <f aca="false">AT273+CC273</f>
        <v>0.782964849614537</v>
      </c>
      <c r="CE273" s="130" t="n">
        <f aca="false">AU273+CD273</f>
        <v>0.802608253039563</v>
      </c>
      <c r="CF273" s="130" t="n">
        <f aca="false">AV273+CE273</f>
        <v>0.82225165646459</v>
      </c>
      <c r="CG273" s="130" t="n">
        <f aca="false">AW273+CF273</f>
        <v>0.841895059889616</v>
      </c>
      <c r="CH273" s="130" t="n">
        <f aca="false">AX273+CG273</f>
        <v>0.861538463314643</v>
      </c>
      <c r="CI273" s="130" t="n">
        <f aca="false">AY273+CH273</f>
        <v>0.88118186673967</v>
      </c>
      <c r="CJ273" s="130" t="n">
        <f aca="false">AZ273+CI273</f>
        <v>0.900825270164696</v>
      </c>
      <c r="CK273" s="130" t="n">
        <f aca="false">BA273+CJ273</f>
        <v>0.920468673589723</v>
      </c>
      <c r="CL273" s="130" t="n">
        <f aca="false">BB273+CK273</f>
        <v>0.940112077014749</v>
      </c>
      <c r="CM273" s="130" t="n">
        <f aca="false">BC273+CL273</f>
        <v>0.959755480439776</v>
      </c>
      <c r="CN273" s="130" t="n">
        <f aca="false">BD273+CM273</f>
        <v>0.963230085220923</v>
      </c>
      <c r="CO273" s="130" t="n">
        <f aca="false">BE273+CN273</f>
        <v>0.966704690002069</v>
      </c>
      <c r="CP273" s="130" t="n">
        <f aca="false">BF273+CO273</f>
        <v>0.970179294783216</v>
      </c>
      <c r="CQ273" s="130" t="n">
        <f aca="false">BG273+CP273</f>
        <v>0.973653899564363</v>
      </c>
      <c r="CR273" s="130" t="n">
        <f aca="false">BH273+CQ273</f>
        <v>0.97712850434551</v>
      </c>
      <c r="CS273" s="130" t="n">
        <f aca="false">BI273+CR273</f>
        <v>0.980603109126657</v>
      </c>
      <c r="CT273" s="130" t="n">
        <f aca="false">BJ273+CS273</f>
        <v>0.984077713907803</v>
      </c>
      <c r="CU273" s="130" t="n">
        <f aca="false">BK273+CT273</f>
        <v>0.98755231868895</v>
      </c>
      <c r="CV273" s="130" t="n">
        <f aca="false">BL273+CU273</f>
        <v>0.991026923470097</v>
      </c>
      <c r="CW273" s="130" t="n">
        <f aca="false">BM273+CV273</f>
        <v>0.994501528251244</v>
      </c>
      <c r="CX273" s="130" t="n">
        <f aca="false">BN273+CW273</f>
        <v>0.995029318723406</v>
      </c>
      <c r="CY273" s="130" t="n">
        <f aca="false">BO273+CX273</f>
        <v>0.995557109195568</v>
      </c>
      <c r="CZ273" s="130" t="n">
        <f aca="false">BP273+CY273</f>
        <v>0.99608489966773</v>
      </c>
      <c r="DA273" s="130" t="n">
        <f aca="false">BQ273+CZ273</f>
        <v>0.996612690139892</v>
      </c>
      <c r="DB273" s="130" t="n">
        <f aca="false">BR273+DA273</f>
        <v>0.997140480612054</v>
      </c>
      <c r="DC273" s="130" t="n">
        <f aca="false">BS273+DB273</f>
        <v>0.997668271084216</v>
      </c>
    </row>
    <row r="274" customFormat="false" ht="12.75" hidden="false" customHeight="false" outlineLevel="0" collapsed="false">
      <c r="Y274" s="138" t="n">
        <f aca="false">Y273+1</f>
        <v>257</v>
      </c>
      <c r="Z274" s="139" t="n">
        <f aca="false">VLOOKUP(Y274,Rank_HbA1c,3,FALSE())</f>
        <v>0.0783212738530537</v>
      </c>
      <c r="AA274" s="138" t="n">
        <f aca="false">AA273+1</f>
        <v>257</v>
      </c>
      <c r="AB274" s="138" t="n">
        <f aca="false">AB273-1</f>
        <v>98</v>
      </c>
      <c r="AC274" s="140" t="n">
        <f aca="false">HLOOKUP(CHOOSE(Calculator!$E$81,$AK$12,0.8,$AK$14),Cum_pct,AA274+2)</f>
        <v>0.842970864811952</v>
      </c>
      <c r="AD274" s="126" t="n">
        <f aca="false">0.005+SUMPRODUCT($AE$17:$AI$17,$AE274:$AI274)/SUM(AE274:AI274)</f>
        <v>0.0678050825964315</v>
      </c>
      <c r="AE274" s="144" t="n">
        <f aca="false">AE273*(1-AE$11)</f>
        <v>0.000212527358997533</v>
      </c>
      <c r="AF274" s="144" t="n">
        <f aca="false">AF273*(1-AF$11)+(AE273-AE274)</f>
        <v>0.00514634380987178</v>
      </c>
      <c r="AG274" s="144" t="n">
        <f aca="false">AG273*(1-AG$11)+(AF273-AF274)</f>
        <v>0.0343060362367175</v>
      </c>
      <c r="AH274" s="144" t="n">
        <f aca="false">AH273*(1-AH$11)+(AG273-AG274)</f>
        <v>0.195607046304102</v>
      </c>
      <c r="AI274" s="144" t="n">
        <f aca="false">1-SUM(AE274:AH274)</f>
        <v>0.764728046290311</v>
      </c>
      <c r="AJ274" s="118" t="n">
        <f aca="false">$AI274/10</f>
        <v>0.0764728046290311</v>
      </c>
      <c r="AK274" s="118" t="n">
        <f aca="false">$AI274/10</f>
        <v>0.0764728046290311</v>
      </c>
      <c r="AL274" s="118" t="n">
        <f aca="false">$AI274/10</f>
        <v>0.0764728046290311</v>
      </c>
      <c r="AM274" s="118" t="n">
        <f aca="false">$AI274/10</f>
        <v>0.0764728046290311</v>
      </c>
      <c r="AN274" s="118" t="n">
        <f aca="false">$AI274/10</f>
        <v>0.0764728046290311</v>
      </c>
      <c r="AO274" s="118" t="n">
        <f aca="false">$AI274/10</f>
        <v>0.0764728046290311</v>
      </c>
      <c r="AP274" s="118" t="n">
        <f aca="false">$AI274/10</f>
        <v>0.0764728046290311</v>
      </c>
      <c r="AQ274" s="118" t="n">
        <f aca="false">$AI274/10</f>
        <v>0.0764728046290311</v>
      </c>
      <c r="AR274" s="118" t="n">
        <f aca="false">$AI274/10</f>
        <v>0.0764728046290311</v>
      </c>
      <c r="AS274" s="118" t="n">
        <f aca="false">$AI274/10</f>
        <v>0.0764728046290311</v>
      </c>
      <c r="AT274" s="118" t="n">
        <f aca="false">$AH274/10</f>
        <v>0.0195607046304102</v>
      </c>
      <c r="AU274" s="118" t="n">
        <f aca="false">$AH274/10</f>
        <v>0.0195607046304102</v>
      </c>
      <c r="AV274" s="118" t="n">
        <f aca="false">$AH274/10</f>
        <v>0.0195607046304102</v>
      </c>
      <c r="AW274" s="118" t="n">
        <f aca="false">$AH274/10</f>
        <v>0.0195607046304102</v>
      </c>
      <c r="AX274" s="118" t="n">
        <f aca="false">$AH274/10</f>
        <v>0.0195607046304102</v>
      </c>
      <c r="AY274" s="118" t="n">
        <f aca="false">$AH274/10</f>
        <v>0.0195607046304102</v>
      </c>
      <c r="AZ274" s="118" t="n">
        <f aca="false">$AH274/10</f>
        <v>0.0195607046304102</v>
      </c>
      <c r="BA274" s="118" t="n">
        <f aca="false">$AH274/10</f>
        <v>0.0195607046304102</v>
      </c>
      <c r="BB274" s="118" t="n">
        <f aca="false">$AH274/10</f>
        <v>0.0195607046304102</v>
      </c>
      <c r="BC274" s="118" t="n">
        <f aca="false">$AH274/10</f>
        <v>0.0195607046304102</v>
      </c>
      <c r="BD274" s="118" t="n">
        <f aca="false">$AG274/10</f>
        <v>0.00343060362367175</v>
      </c>
      <c r="BE274" s="118" t="n">
        <f aca="false">$AG274/10</f>
        <v>0.00343060362367175</v>
      </c>
      <c r="BF274" s="118" t="n">
        <f aca="false">$AG274/10</f>
        <v>0.00343060362367175</v>
      </c>
      <c r="BG274" s="118" t="n">
        <f aca="false">$AG274/10</f>
        <v>0.00343060362367175</v>
      </c>
      <c r="BH274" s="118" t="n">
        <f aca="false">$AG274/10</f>
        <v>0.00343060362367175</v>
      </c>
      <c r="BI274" s="118" t="n">
        <f aca="false">$AG274/10</f>
        <v>0.00343060362367175</v>
      </c>
      <c r="BJ274" s="118" t="n">
        <f aca="false">$AG274/10</f>
        <v>0.00343060362367175</v>
      </c>
      <c r="BK274" s="118" t="n">
        <f aca="false">$AG274/10</f>
        <v>0.00343060362367175</v>
      </c>
      <c r="BL274" s="118" t="n">
        <f aca="false">$AG274/10</f>
        <v>0.00343060362367175</v>
      </c>
      <c r="BM274" s="118" t="n">
        <f aca="false">$AG274/10</f>
        <v>0.00343060362367175</v>
      </c>
      <c r="BN274" s="118" t="n">
        <f aca="false">$AF274/10</f>
        <v>0.000514634380987178</v>
      </c>
      <c r="BO274" s="118" t="n">
        <f aca="false">$AF274/10</f>
        <v>0.000514634380987178</v>
      </c>
      <c r="BP274" s="118" t="n">
        <f aca="false">$AF274/10</f>
        <v>0.000514634380987178</v>
      </c>
      <c r="BQ274" s="118" t="n">
        <f aca="false">$AF274/10</f>
        <v>0.000514634380987178</v>
      </c>
      <c r="BR274" s="118" t="n">
        <f aca="false">$AF274/10</f>
        <v>0.000514634380987178</v>
      </c>
      <c r="BS274" s="118" t="n">
        <f aca="false">$AF274/10</f>
        <v>0.000514634380987178</v>
      </c>
      <c r="BT274" s="130" t="n">
        <f aca="false">AJ274</f>
        <v>0.0764728046290311</v>
      </c>
      <c r="BU274" s="130" t="n">
        <f aca="false">AK274+BT274</f>
        <v>0.152945609258062</v>
      </c>
      <c r="BV274" s="130" t="n">
        <f aca="false">AL274+BU274</f>
        <v>0.229418413887093</v>
      </c>
      <c r="BW274" s="130" t="n">
        <f aca="false">AM274+BV274</f>
        <v>0.305891218516124</v>
      </c>
      <c r="BX274" s="130" t="n">
        <f aca="false">AN274+BW274</f>
        <v>0.382364023145156</v>
      </c>
      <c r="BY274" s="130" t="n">
        <f aca="false">AO274+BX274</f>
        <v>0.458836827774187</v>
      </c>
      <c r="BZ274" s="130" t="n">
        <f aca="false">AP274+BY274</f>
        <v>0.535309632403218</v>
      </c>
      <c r="CA274" s="130" t="n">
        <f aca="false">AQ274+BZ274</f>
        <v>0.611782437032249</v>
      </c>
      <c r="CB274" s="130" t="n">
        <f aca="false">AR274+CA274</f>
        <v>0.68825524166128</v>
      </c>
      <c r="CC274" s="130" t="n">
        <f aca="false">AS274+CB274</f>
        <v>0.764728046290311</v>
      </c>
      <c r="CD274" s="130" t="n">
        <f aca="false">AT274+CC274</f>
        <v>0.784288750920721</v>
      </c>
      <c r="CE274" s="130" t="n">
        <f aca="false">AU274+CD274</f>
        <v>0.803849455551131</v>
      </c>
      <c r="CF274" s="130" t="n">
        <f aca="false">AV274+CE274</f>
        <v>0.823410160181542</v>
      </c>
      <c r="CG274" s="130" t="n">
        <f aca="false">AW274+CF274</f>
        <v>0.842970864811952</v>
      </c>
      <c r="CH274" s="130" t="n">
        <f aca="false">AX274+CG274</f>
        <v>0.862531569442362</v>
      </c>
      <c r="CI274" s="130" t="n">
        <f aca="false">AY274+CH274</f>
        <v>0.882092274072773</v>
      </c>
      <c r="CJ274" s="130" t="n">
        <f aca="false">AZ274+CI274</f>
        <v>0.901652978703183</v>
      </c>
      <c r="CK274" s="130" t="n">
        <f aca="false">BA274+CJ274</f>
        <v>0.921213683333593</v>
      </c>
      <c r="CL274" s="130" t="n">
        <f aca="false">BB274+CK274</f>
        <v>0.940774387964003</v>
      </c>
      <c r="CM274" s="130" t="n">
        <f aca="false">BC274+CL274</f>
        <v>0.960335092594414</v>
      </c>
      <c r="CN274" s="130" t="n">
        <f aca="false">BD274+CM274</f>
        <v>0.963765696218085</v>
      </c>
      <c r="CO274" s="130" t="n">
        <f aca="false">BE274+CN274</f>
        <v>0.967196299841757</v>
      </c>
      <c r="CP274" s="130" t="n">
        <f aca="false">BF274+CO274</f>
        <v>0.970626903465429</v>
      </c>
      <c r="CQ274" s="130" t="n">
        <f aca="false">BG274+CP274</f>
        <v>0.974057507089101</v>
      </c>
      <c r="CR274" s="130" t="n">
        <f aca="false">BH274+CQ274</f>
        <v>0.977488110712772</v>
      </c>
      <c r="CS274" s="130" t="n">
        <f aca="false">BI274+CR274</f>
        <v>0.980918714336444</v>
      </c>
      <c r="CT274" s="130" t="n">
        <f aca="false">BJ274+CS274</f>
        <v>0.984349317960116</v>
      </c>
      <c r="CU274" s="130" t="n">
        <f aca="false">BK274+CT274</f>
        <v>0.987779921583788</v>
      </c>
      <c r="CV274" s="130" t="n">
        <f aca="false">BL274+CU274</f>
        <v>0.991210525207459</v>
      </c>
      <c r="CW274" s="130" t="n">
        <f aca="false">BM274+CV274</f>
        <v>0.994641128831131</v>
      </c>
      <c r="CX274" s="130" t="n">
        <f aca="false">BN274+CW274</f>
        <v>0.995155763212118</v>
      </c>
      <c r="CY274" s="130" t="n">
        <f aca="false">BO274+CX274</f>
        <v>0.995670397593106</v>
      </c>
      <c r="CZ274" s="130" t="n">
        <f aca="false">BP274+CY274</f>
        <v>0.996185031974093</v>
      </c>
      <c r="DA274" s="130" t="n">
        <f aca="false">BQ274+CZ274</f>
        <v>0.99669966635508</v>
      </c>
      <c r="DB274" s="130" t="n">
        <f aca="false">BR274+DA274</f>
        <v>0.997214300736067</v>
      </c>
      <c r="DC274" s="130" t="n">
        <f aca="false">BS274+DB274</f>
        <v>0.997728935117054</v>
      </c>
    </row>
    <row r="275" customFormat="false" ht="12.75" hidden="false" customHeight="false" outlineLevel="0" collapsed="false">
      <c r="Y275" s="138" t="n">
        <f aca="false">Y274+1</f>
        <v>258</v>
      </c>
      <c r="Z275" s="139" t="n">
        <f aca="false">VLOOKUP(Y275,Rank_HbA1c,3,FALSE())</f>
        <v>0.0784953750857721</v>
      </c>
      <c r="AA275" s="138" t="n">
        <f aca="false">AA274+1</f>
        <v>258</v>
      </c>
      <c r="AB275" s="138" t="n">
        <f aca="false">AB274-1</f>
        <v>97</v>
      </c>
      <c r="AC275" s="140" t="n">
        <f aca="false">HLOOKUP(CHOOSE(Calculator!$E$81,$AK$12,0.8,$AK$14),Cum_pct,AA275+2)</f>
        <v>0.844038368924743</v>
      </c>
      <c r="AD275" s="126" t="n">
        <f aca="false">0.005+SUMPRODUCT($AE$17:$AI$17,$AE275:$AI275)/SUM(AE275:AI275)</f>
        <v>0.0677839452506637</v>
      </c>
      <c r="AE275" s="144" t="n">
        <f aca="false">AE274*(1-AE$11)</f>
        <v>0.000204780736762073</v>
      </c>
      <c r="AF275" s="144" t="n">
        <f aca="false">AF274*(1-AF$11)+(AE274-AE275)</f>
        <v>0.00501796963833613</v>
      </c>
      <c r="AG275" s="144" t="n">
        <f aca="false">AG274*(1-AG$11)+(AF274-AF275)</f>
        <v>0.0338700761121591</v>
      </c>
      <c r="AH275" s="144" t="n">
        <f aca="false">AH274*(1-AH$11)+(AG274-AG275)</f>
        <v>0.194781340979999</v>
      </c>
      <c r="AI275" s="144" t="n">
        <f aca="false">1-SUM(AE275:AH275)</f>
        <v>0.766125832532744</v>
      </c>
      <c r="AJ275" s="118" t="n">
        <f aca="false">$AI275/10</f>
        <v>0.0766125832532744</v>
      </c>
      <c r="AK275" s="118" t="n">
        <f aca="false">$AI275/10</f>
        <v>0.0766125832532744</v>
      </c>
      <c r="AL275" s="118" t="n">
        <f aca="false">$AI275/10</f>
        <v>0.0766125832532744</v>
      </c>
      <c r="AM275" s="118" t="n">
        <f aca="false">$AI275/10</f>
        <v>0.0766125832532744</v>
      </c>
      <c r="AN275" s="118" t="n">
        <f aca="false">$AI275/10</f>
        <v>0.0766125832532744</v>
      </c>
      <c r="AO275" s="118" t="n">
        <f aca="false">$AI275/10</f>
        <v>0.0766125832532744</v>
      </c>
      <c r="AP275" s="118" t="n">
        <f aca="false">$AI275/10</f>
        <v>0.0766125832532744</v>
      </c>
      <c r="AQ275" s="118" t="n">
        <f aca="false">$AI275/10</f>
        <v>0.0766125832532744</v>
      </c>
      <c r="AR275" s="118" t="n">
        <f aca="false">$AI275/10</f>
        <v>0.0766125832532744</v>
      </c>
      <c r="AS275" s="118" t="n">
        <f aca="false">$AI275/10</f>
        <v>0.0766125832532744</v>
      </c>
      <c r="AT275" s="118" t="n">
        <f aca="false">$AH275/10</f>
        <v>0.0194781340979999</v>
      </c>
      <c r="AU275" s="118" t="n">
        <f aca="false">$AH275/10</f>
        <v>0.0194781340979999</v>
      </c>
      <c r="AV275" s="118" t="n">
        <f aca="false">$AH275/10</f>
        <v>0.0194781340979999</v>
      </c>
      <c r="AW275" s="118" t="n">
        <f aca="false">$AH275/10</f>
        <v>0.0194781340979999</v>
      </c>
      <c r="AX275" s="118" t="n">
        <f aca="false">$AH275/10</f>
        <v>0.0194781340979999</v>
      </c>
      <c r="AY275" s="118" t="n">
        <f aca="false">$AH275/10</f>
        <v>0.0194781340979999</v>
      </c>
      <c r="AZ275" s="118" t="n">
        <f aca="false">$AH275/10</f>
        <v>0.0194781340979999</v>
      </c>
      <c r="BA275" s="118" t="n">
        <f aca="false">$AH275/10</f>
        <v>0.0194781340979999</v>
      </c>
      <c r="BB275" s="118" t="n">
        <f aca="false">$AH275/10</f>
        <v>0.0194781340979999</v>
      </c>
      <c r="BC275" s="118" t="n">
        <f aca="false">$AH275/10</f>
        <v>0.0194781340979999</v>
      </c>
      <c r="BD275" s="118" t="n">
        <f aca="false">$AG275/10</f>
        <v>0.00338700761121591</v>
      </c>
      <c r="BE275" s="118" t="n">
        <f aca="false">$AG275/10</f>
        <v>0.00338700761121591</v>
      </c>
      <c r="BF275" s="118" t="n">
        <f aca="false">$AG275/10</f>
        <v>0.00338700761121591</v>
      </c>
      <c r="BG275" s="118" t="n">
        <f aca="false">$AG275/10</f>
        <v>0.00338700761121591</v>
      </c>
      <c r="BH275" s="118" t="n">
        <f aca="false">$AG275/10</f>
        <v>0.00338700761121591</v>
      </c>
      <c r="BI275" s="118" t="n">
        <f aca="false">$AG275/10</f>
        <v>0.00338700761121591</v>
      </c>
      <c r="BJ275" s="118" t="n">
        <f aca="false">$AG275/10</f>
        <v>0.00338700761121591</v>
      </c>
      <c r="BK275" s="118" t="n">
        <f aca="false">$AG275/10</f>
        <v>0.00338700761121591</v>
      </c>
      <c r="BL275" s="118" t="n">
        <f aca="false">$AG275/10</f>
        <v>0.00338700761121591</v>
      </c>
      <c r="BM275" s="118" t="n">
        <f aca="false">$AG275/10</f>
        <v>0.00338700761121591</v>
      </c>
      <c r="BN275" s="118" t="n">
        <f aca="false">$AF275/10</f>
        <v>0.000501796963833614</v>
      </c>
      <c r="BO275" s="118" t="n">
        <f aca="false">$AF275/10</f>
        <v>0.000501796963833614</v>
      </c>
      <c r="BP275" s="118" t="n">
        <f aca="false">$AF275/10</f>
        <v>0.000501796963833614</v>
      </c>
      <c r="BQ275" s="118" t="n">
        <f aca="false">$AF275/10</f>
        <v>0.000501796963833614</v>
      </c>
      <c r="BR275" s="118" t="n">
        <f aca="false">$AF275/10</f>
        <v>0.000501796963833614</v>
      </c>
      <c r="BS275" s="118" t="n">
        <f aca="false">$AF275/10</f>
        <v>0.000501796963833614</v>
      </c>
      <c r="BT275" s="130" t="n">
        <f aca="false">AJ275</f>
        <v>0.0766125832532744</v>
      </c>
      <c r="BU275" s="130" t="n">
        <f aca="false">AK275+BT275</f>
        <v>0.153225166506549</v>
      </c>
      <c r="BV275" s="130" t="n">
        <f aca="false">AL275+BU275</f>
        <v>0.229837749759823</v>
      </c>
      <c r="BW275" s="130" t="n">
        <f aca="false">AM275+BV275</f>
        <v>0.306450333013097</v>
      </c>
      <c r="BX275" s="130" t="n">
        <f aca="false">AN275+BW275</f>
        <v>0.383062916266372</v>
      </c>
      <c r="BY275" s="130" t="n">
        <f aca="false">AO275+BX275</f>
        <v>0.459675499519646</v>
      </c>
      <c r="BZ275" s="130" t="n">
        <f aca="false">AP275+BY275</f>
        <v>0.536288082772921</v>
      </c>
      <c r="CA275" s="130" t="n">
        <f aca="false">AQ275+BZ275</f>
        <v>0.612900666026195</v>
      </c>
      <c r="CB275" s="130" t="n">
        <f aca="false">AR275+CA275</f>
        <v>0.689513249279469</v>
      </c>
      <c r="CC275" s="130" t="n">
        <f aca="false">AS275+CB275</f>
        <v>0.766125832532744</v>
      </c>
      <c r="CD275" s="130" t="n">
        <f aca="false">AT275+CC275</f>
        <v>0.785603966630744</v>
      </c>
      <c r="CE275" s="130" t="n">
        <f aca="false">AU275+CD275</f>
        <v>0.805082100728743</v>
      </c>
      <c r="CF275" s="130" t="n">
        <f aca="false">AV275+CE275</f>
        <v>0.824560234826743</v>
      </c>
      <c r="CG275" s="130" t="n">
        <f aca="false">AW275+CF275</f>
        <v>0.844038368924743</v>
      </c>
      <c r="CH275" s="130" t="n">
        <f aca="false">AX275+CG275</f>
        <v>0.863516503022743</v>
      </c>
      <c r="CI275" s="130" t="n">
        <f aca="false">AY275+CH275</f>
        <v>0.882994637120743</v>
      </c>
      <c r="CJ275" s="130" t="n">
        <f aca="false">AZ275+CI275</f>
        <v>0.902472771218743</v>
      </c>
      <c r="CK275" s="130" t="n">
        <f aca="false">BA275+CJ275</f>
        <v>0.921950905316743</v>
      </c>
      <c r="CL275" s="130" t="n">
        <f aca="false">BB275+CK275</f>
        <v>0.941429039414743</v>
      </c>
      <c r="CM275" s="130" t="n">
        <f aca="false">BC275+CL275</f>
        <v>0.960907173512743</v>
      </c>
      <c r="CN275" s="130" t="n">
        <f aca="false">BD275+CM275</f>
        <v>0.964294181123959</v>
      </c>
      <c r="CO275" s="130" t="n">
        <f aca="false">BE275+CN275</f>
        <v>0.967681188735175</v>
      </c>
      <c r="CP275" s="130" t="n">
        <f aca="false">BF275+CO275</f>
        <v>0.971068196346391</v>
      </c>
      <c r="CQ275" s="130" t="n">
        <f aca="false">BG275+CP275</f>
        <v>0.974455203957606</v>
      </c>
      <c r="CR275" s="130" t="n">
        <f aca="false">BH275+CQ275</f>
        <v>0.977842211568822</v>
      </c>
      <c r="CS275" s="130" t="n">
        <f aca="false">BI275+CR275</f>
        <v>0.981229219180038</v>
      </c>
      <c r="CT275" s="130" t="n">
        <f aca="false">BJ275+CS275</f>
        <v>0.984616226791254</v>
      </c>
      <c r="CU275" s="130" t="n">
        <f aca="false">BK275+CT275</f>
        <v>0.98800323440247</v>
      </c>
      <c r="CV275" s="130" t="n">
        <f aca="false">BL275+CU275</f>
        <v>0.991390242013686</v>
      </c>
      <c r="CW275" s="130" t="n">
        <f aca="false">BM275+CV275</f>
        <v>0.994777249624902</v>
      </c>
      <c r="CX275" s="130" t="n">
        <f aca="false">BN275+CW275</f>
        <v>0.995279046588735</v>
      </c>
      <c r="CY275" s="130" t="n">
        <f aca="false">BO275+CX275</f>
        <v>0.995780843552569</v>
      </c>
      <c r="CZ275" s="130" t="n">
        <f aca="false">BP275+CY275</f>
        <v>0.996282640516403</v>
      </c>
      <c r="DA275" s="130" t="n">
        <f aca="false">BQ275+CZ275</f>
        <v>0.996784437480236</v>
      </c>
      <c r="DB275" s="130" t="n">
        <f aca="false">BR275+DA275</f>
        <v>0.99728623444407</v>
      </c>
      <c r="DC275" s="130" t="n">
        <f aca="false">BS275+DB275</f>
        <v>0.997788031407903</v>
      </c>
    </row>
    <row r="276" customFormat="false" ht="12.75" hidden="false" customHeight="false" outlineLevel="0" collapsed="false">
      <c r="Y276" s="138" t="n">
        <f aca="false">Y275+1</f>
        <v>259</v>
      </c>
      <c r="Z276" s="139" t="n">
        <f aca="false">VLOOKUP(Y276,Rank_HbA1c,3,FALSE())</f>
        <v>0.0786722821316882</v>
      </c>
      <c r="AA276" s="138" t="n">
        <f aca="false">AA275+1</f>
        <v>259</v>
      </c>
      <c r="AB276" s="138" t="n">
        <f aca="false">AB275-1</f>
        <v>96</v>
      </c>
      <c r="AC276" s="140" t="n">
        <f aca="false">HLOOKUP(CHOOSE(Calculator!$E$81,$AK$12,0.8,$AK$14),Cum_pct,AA276+2)</f>
        <v>0.845097658696456</v>
      </c>
      <c r="AD276" s="126" t="n">
        <f aca="false">0.005+SUMPRODUCT($AE$17:$AI$17,$AE276:$AI276)/SUM(AE276:AI276)</f>
        <v>0.0677630064355543</v>
      </c>
      <c r="AE276" s="144" t="n">
        <f aca="false">AE275*(1-AE$11)</f>
        <v>0.000197316478907095</v>
      </c>
      <c r="AF276" s="144" t="n">
        <f aca="false">AF275*(1-AF$11)+(AE275-AE276)</f>
        <v>0.00489270859925712</v>
      </c>
      <c r="AG276" s="144" t="n">
        <f aca="false">AG275*(1-AG$11)+(AF275-AF276)</f>
        <v>0.0334381743991931</v>
      </c>
      <c r="AH276" s="144" t="n">
        <f aca="false">AH275*(1-AH$11)+(AG275-AG276)</f>
        <v>0.193956903043644</v>
      </c>
      <c r="AI276" s="144" t="n">
        <f aca="false">1-SUM(AE276:AH276)</f>
        <v>0.767514897478999</v>
      </c>
      <c r="AJ276" s="118" t="n">
        <f aca="false">$AI276/10</f>
        <v>0.0767514897478999</v>
      </c>
      <c r="AK276" s="118" t="n">
        <f aca="false">$AI276/10</f>
        <v>0.0767514897478999</v>
      </c>
      <c r="AL276" s="118" t="n">
        <f aca="false">$AI276/10</f>
        <v>0.0767514897478999</v>
      </c>
      <c r="AM276" s="118" t="n">
        <f aca="false">$AI276/10</f>
        <v>0.0767514897478999</v>
      </c>
      <c r="AN276" s="118" t="n">
        <f aca="false">$AI276/10</f>
        <v>0.0767514897478999</v>
      </c>
      <c r="AO276" s="118" t="n">
        <f aca="false">$AI276/10</f>
        <v>0.0767514897478999</v>
      </c>
      <c r="AP276" s="118" t="n">
        <f aca="false">$AI276/10</f>
        <v>0.0767514897478999</v>
      </c>
      <c r="AQ276" s="118" t="n">
        <f aca="false">$AI276/10</f>
        <v>0.0767514897478999</v>
      </c>
      <c r="AR276" s="118" t="n">
        <f aca="false">$AI276/10</f>
        <v>0.0767514897478999</v>
      </c>
      <c r="AS276" s="118" t="n">
        <f aca="false">$AI276/10</f>
        <v>0.0767514897478999</v>
      </c>
      <c r="AT276" s="118" t="n">
        <f aca="false">$AH276/10</f>
        <v>0.0193956903043644</v>
      </c>
      <c r="AU276" s="118" t="n">
        <f aca="false">$AH276/10</f>
        <v>0.0193956903043644</v>
      </c>
      <c r="AV276" s="118" t="n">
        <f aca="false">$AH276/10</f>
        <v>0.0193956903043644</v>
      </c>
      <c r="AW276" s="118" t="n">
        <f aca="false">$AH276/10</f>
        <v>0.0193956903043644</v>
      </c>
      <c r="AX276" s="118" t="n">
        <f aca="false">$AH276/10</f>
        <v>0.0193956903043644</v>
      </c>
      <c r="AY276" s="118" t="n">
        <f aca="false">$AH276/10</f>
        <v>0.0193956903043644</v>
      </c>
      <c r="AZ276" s="118" t="n">
        <f aca="false">$AH276/10</f>
        <v>0.0193956903043644</v>
      </c>
      <c r="BA276" s="118" t="n">
        <f aca="false">$AH276/10</f>
        <v>0.0193956903043644</v>
      </c>
      <c r="BB276" s="118" t="n">
        <f aca="false">$AH276/10</f>
        <v>0.0193956903043644</v>
      </c>
      <c r="BC276" s="118" t="n">
        <f aca="false">$AH276/10</f>
        <v>0.0193956903043644</v>
      </c>
      <c r="BD276" s="118" t="n">
        <f aca="false">$AG276/10</f>
        <v>0.00334381743991931</v>
      </c>
      <c r="BE276" s="118" t="n">
        <f aca="false">$AG276/10</f>
        <v>0.00334381743991931</v>
      </c>
      <c r="BF276" s="118" t="n">
        <f aca="false">$AG276/10</f>
        <v>0.00334381743991931</v>
      </c>
      <c r="BG276" s="118" t="n">
        <f aca="false">$AG276/10</f>
        <v>0.00334381743991931</v>
      </c>
      <c r="BH276" s="118" t="n">
        <f aca="false">$AG276/10</f>
        <v>0.00334381743991931</v>
      </c>
      <c r="BI276" s="118" t="n">
        <f aca="false">$AG276/10</f>
        <v>0.00334381743991931</v>
      </c>
      <c r="BJ276" s="118" t="n">
        <f aca="false">$AG276/10</f>
        <v>0.00334381743991931</v>
      </c>
      <c r="BK276" s="118" t="n">
        <f aca="false">$AG276/10</f>
        <v>0.00334381743991931</v>
      </c>
      <c r="BL276" s="118" t="n">
        <f aca="false">$AG276/10</f>
        <v>0.00334381743991931</v>
      </c>
      <c r="BM276" s="118" t="n">
        <f aca="false">$AG276/10</f>
        <v>0.00334381743991931</v>
      </c>
      <c r="BN276" s="118" t="n">
        <f aca="false">$AF276/10</f>
        <v>0.000489270859925712</v>
      </c>
      <c r="BO276" s="118" t="n">
        <f aca="false">$AF276/10</f>
        <v>0.000489270859925712</v>
      </c>
      <c r="BP276" s="118" t="n">
        <f aca="false">$AF276/10</f>
        <v>0.000489270859925712</v>
      </c>
      <c r="BQ276" s="118" t="n">
        <f aca="false">$AF276/10</f>
        <v>0.000489270859925712</v>
      </c>
      <c r="BR276" s="118" t="n">
        <f aca="false">$AF276/10</f>
        <v>0.000489270859925712</v>
      </c>
      <c r="BS276" s="118" t="n">
        <f aca="false">$AF276/10</f>
        <v>0.000489270859925712</v>
      </c>
      <c r="BT276" s="130" t="n">
        <f aca="false">AJ276</f>
        <v>0.0767514897478999</v>
      </c>
      <c r="BU276" s="130" t="n">
        <f aca="false">AK276+BT276</f>
        <v>0.1535029794958</v>
      </c>
      <c r="BV276" s="130" t="n">
        <f aca="false">AL276+BU276</f>
        <v>0.2302544692437</v>
      </c>
      <c r="BW276" s="130" t="n">
        <f aca="false">AM276+BV276</f>
        <v>0.307005958991599</v>
      </c>
      <c r="BX276" s="130" t="n">
        <f aca="false">AN276+BW276</f>
        <v>0.383757448739499</v>
      </c>
      <c r="BY276" s="130" t="n">
        <f aca="false">AO276+BX276</f>
        <v>0.460508938487399</v>
      </c>
      <c r="BZ276" s="130" t="n">
        <f aca="false">AP276+BY276</f>
        <v>0.537260428235299</v>
      </c>
      <c r="CA276" s="130" t="n">
        <f aca="false">AQ276+BZ276</f>
        <v>0.614011917983199</v>
      </c>
      <c r="CB276" s="130" t="n">
        <f aca="false">AR276+CA276</f>
        <v>0.690763407731099</v>
      </c>
      <c r="CC276" s="130" t="n">
        <f aca="false">AS276+CB276</f>
        <v>0.767514897478999</v>
      </c>
      <c r="CD276" s="130" t="n">
        <f aca="false">AT276+CC276</f>
        <v>0.786910587783363</v>
      </c>
      <c r="CE276" s="130" t="n">
        <f aca="false">AU276+CD276</f>
        <v>0.806306278087727</v>
      </c>
      <c r="CF276" s="130" t="n">
        <f aca="false">AV276+CE276</f>
        <v>0.825701968392092</v>
      </c>
      <c r="CG276" s="130" t="n">
        <f aca="false">AW276+CF276</f>
        <v>0.845097658696456</v>
      </c>
      <c r="CH276" s="130" t="n">
        <f aca="false">AX276+CG276</f>
        <v>0.86449334900082</v>
      </c>
      <c r="CI276" s="130" t="n">
        <f aca="false">AY276+CH276</f>
        <v>0.883889039305185</v>
      </c>
      <c r="CJ276" s="130" t="n">
        <f aca="false">AZ276+CI276</f>
        <v>0.903284729609549</v>
      </c>
      <c r="CK276" s="130" t="n">
        <f aca="false">BA276+CJ276</f>
        <v>0.922680419913914</v>
      </c>
      <c r="CL276" s="130" t="n">
        <f aca="false">BB276+CK276</f>
        <v>0.942076110218278</v>
      </c>
      <c r="CM276" s="130" t="n">
        <f aca="false">BC276+CL276</f>
        <v>0.961471800522642</v>
      </c>
      <c r="CN276" s="130" t="n">
        <f aca="false">BD276+CM276</f>
        <v>0.964815617962562</v>
      </c>
      <c r="CO276" s="130" t="n">
        <f aca="false">BE276+CN276</f>
        <v>0.968159435402481</v>
      </c>
      <c r="CP276" s="130" t="n">
        <f aca="false">BF276+CO276</f>
        <v>0.9715032528424</v>
      </c>
      <c r="CQ276" s="130" t="n">
        <f aca="false">BG276+CP276</f>
        <v>0.97484707028232</v>
      </c>
      <c r="CR276" s="130" t="n">
        <f aca="false">BH276+CQ276</f>
        <v>0.978190887722239</v>
      </c>
      <c r="CS276" s="130" t="n">
        <f aca="false">BI276+CR276</f>
        <v>0.981534705162158</v>
      </c>
      <c r="CT276" s="130" t="n">
        <f aca="false">BJ276+CS276</f>
        <v>0.984878522602077</v>
      </c>
      <c r="CU276" s="130" t="n">
        <f aca="false">BK276+CT276</f>
        <v>0.988222340041997</v>
      </c>
      <c r="CV276" s="130" t="n">
        <f aca="false">BL276+CU276</f>
        <v>0.991566157481916</v>
      </c>
      <c r="CW276" s="130" t="n">
        <f aca="false">BM276+CV276</f>
        <v>0.994909974921835</v>
      </c>
      <c r="CX276" s="130" t="n">
        <f aca="false">BN276+CW276</f>
        <v>0.995399245781761</v>
      </c>
      <c r="CY276" s="130" t="n">
        <f aca="false">BO276+CX276</f>
        <v>0.995888516641687</v>
      </c>
      <c r="CZ276" s="130" t="n">
        <f aca="false">BP276+CY276</f>
        <v>0.996377787501612</v>
      </c>
      <c r="DA276" s="130" t="n">
        <f aca="false">BQ276+CZ276</f>
        <v>0.996867058361538</v>
      </c>
      <c r="DB276" s="130" t="n">
        <f aca="false">BR276+DA276</f>
        <v>0.997356329221464</v>
      </c>
      <c r="DC276" s="130" t="n">
        <f aca="false">BS276+DB276</f>
        <v>0.997845600081389</v>
      </c>
    </row>
    <row r="277" customFormat="false" ht="12.75" hidden="false" customHeight="false" outlineLevel="0" collapsed="false">
      <c r="Y277" s="138" t="n">
        <f aca="false">Y276+1</f>
        <v>260</v>
      </c>
      <c r="Z277" s="139" t="n">
        <f aca="false">VLOOKUP(Y277,Rank_HbA1c,3,FALSE())</f>
        <v>0.0788520374933489</v>
      </c>
      <c r="AA277" s="138" t="n">
        <f aca="false">AA276+1</f>
        <v>260</v>
      </c>
      <c r="AB277" s="138" t="n">
        <f aca="false">AB276-1</f>
        <v>95</v>
      </c>
      <c r="AC277" s="140" t="n">
        <f aca="false">HLOOKUP(CHOOSE(Calculator!$E$81,$AK$12,0.8,$AK$14),Cum_pct,AA277+2)</f>
        <v>0.846148819258515</v>
      </c>
      <c r="AD277" s="126" t="n">
        <f aca="false">0.005+SUMPRODUCT($AE$17:$AI$17,$AE277:$AI277)/SUM(AE277:AI277)</f>
        <v>0.0677422635490572</v>
      </c>
      <c r="AE277" s="144" t="n">
        <f aca="false">AE276*(1-AE$11)</f>
        <v>0.000190124293250931</v>
      </c>
      <c r="AF277" s="144" t="n">
        <f aca="false">AF276*(1-AF$11)+(AE276-AE277)</f>
        <v>0.00477048864246293</v>
      </c>
      <c r="AG277" s="144" t="n">
        <f aca="false">AG276*(1-AG$11)+(AF276-AF277)</f>
        <v>0.0330103363871206</v>
      </c>
      <c r="AH277" s="144" t="n">
        <f aca="false">AH276*(1-AH$11)+(AG276-AG277)</f>
        <v>0.193133719031085</v>
      </c>
      <c r="AI277" s="144" t="n">
        <f aca="false">1-SUM(AE277:AH277)</f>
        <v>0.768895331646081</v>
      </c>
      <c r="AJ277" s="118" t="n">
        <f aca="false">$AI277/10</f>
        <v>0.0768895331646081</v>
      </c>
      <c r="AK277" s="118" t="n">
        <f aca="false">$AI277/10</f>
        <v>0.0768895331646081</v>
      </c>
      <c r="AL277" s="118" t="n">
        <f aca="false">$AI277/10</f>
        <v>0.0768895331646081</v>
      </c>
      <c r="AM277" s="118" t="n">
        <f aca="false">$AI277/10</f>
        <v>0.0768895331646081</v>
      </c>
      <c r="AN277" s="118" t="n">
        <f aca="false">$AI277/10</f>
        <v>0.0768895331646081</v>
      </c>
      <c r="AO277" s="118" t="n">
        <f aca="false">$AI277/10</f>
        <v>0.0768895331646081</v>
      </c>
      <c r="AP277" s="118" t="n">
        <f aca="false">$AI277/10</f>
        <v>0.0768895331646081</v>
      </c>
      <c r="AQ277" s="118" t="n">
        <f aca="false">$AI277/10</f>
        <v>0.0768895331646081</v>
      </c>
      <c r="AR277" s="118" t="n">
        <f aca="false">$AI277/10</f>
        <v>0.0768895331646081</v>
      </c>
      <c r="AS277" s="118" t="n">
        <f aca="false">$AI277/10</f>
        <v>0.0768895331646081</v>
      </c>
      <c r="AT277" s="118" t="n">
        <f aca="false">$AH277/10</f>
        <v>0.0193133719031085</v>
      </c>
      <c r="AU277" s="118" t="n">
        <f aca="false">$AH277/10</f>
        <v>0.0193133719031085</v>
      </c>
      <c r="AV277" s="118" t="n">
        <f aca="false">$AH277/10</f>
        <v>0.0193133719031085</v>
      </c>
      <c r="AW277" s="118" t="n">
        <f aca="false">$AH277/10</f>
        <v>0.0193133719031085</v>
      </c>
      <c r="AX277" s="118" t="n">
        <f aca="false">$AH277/10</f>
        <v>0.0193133719031085</v>
      </c>
      <c r="AY277" s="118" t="n">
        <f aca="false">$AH277/10</f>
        <v>0.0193133719031085</v>
      </c>
      <c r="AZ277" s="118" t="n">
        <f aca="false">$AH277/10</f>
        <v>0.0193133719031085</v>
      </c>
      <c r="BA277" s="118" t="n">
        <f aca="false">$AH277/10</f>
        <v>0.0193133719031085</v>
      </c>
      <c r="BB277" s="118" t="n">
        <f aca="false">$AH277/10</f>
        <v>0.0193133719031085</v>
      </c>
      <c r="BC277" s="118" t="n">
        <f aca="false">$AH277/10</f>
        <v>0.0193133719031085</v>
      </c>
      <c r="BD277" s="118" t="n">
        <f aca="false">$AG277/10</f>
        <v>0.00330103363871206</v>
      </c>
      <c r="BE277" s="118" t="n">
        <f aca="false">$AG277/10</f>
        <v>0.00330103363871206</v>
      </c>
      <c r="BF277" s="118" t="n">
        <f aca="false">$AG277/10</f>
        <v>0.00330103363871206</v>
      </c>
      <c r="BG277" s="118" t="n">
        <f aca="false">$AG277/10</f>
        <v>0.00330103363871206</v>
      </c>
      <c r="BH277" s="118" t="n">
        <f aca="false">$AG277/10</f>
        <v>0.00330103363871206</v>
      </c>
      <c r="BI277" s="118" t="n">
        <f aca="false">$AG277/10</f>
        <v>0.00330103363871206</v>
      </c>
      <c r="BJ277" s="118" t="n">
        <f aca="false">$AG277/10</f>
        <v>0.00330103363871206</v>
      </c>
      <c r="BK277" s="118" t="n">
        <f aca="false">$AG277/10</f>
        <v>0.00330103363871206</v>
      </c>
      <c r="BL277" s="118" t="n">
        <f aca="false">$AG277/10</f>
        <v>0.00330103363871206</v>
      </c>
      <c r="BM277" s="118" t="n">
        <f aca="false">$AG277/10</f>
        <v>0.00330103363871206</v>
      </c>
      <c r="BN277" s="118" t="n">
        <f aca="false">$AF277/10</f>
        <v>0.000477048864246293</v>
      </c>
      <c r="BO277" s="118" t="n">
        <f aca="false">$AF277/10</f>
        <v>0.000477048864246293</v>
      </c>
      <c r="BP277" s="118" t="n">
        <f aca="false">$AF277/10</f>
        <v>0.000477048864246293</v>
      </c>
      <c r="BQ277" s="118" t="n">
        <f aca="false">$AF277/10</f>
        <v>0.000477048864246293</v>
      </c>
      <c r="BR277" s="118" t="n">
        <f aca="false">$AF277/10</f>
        <v>0.000477048864246293</v>
      </c>
      <c r="BS277" s="118" t="n">
        <f aca="false">$AF277/10</f>
        <v>0.000477048864246293</v>
      </c>
      <c r="BT277" s="130" t="n">
        <f aca="false">AJ277</f>
        <v>0.0768895331646081</v>
      </c>
      <c r="BU277" s="130" t="n">
        <f aca="false">AK277+BT277</f>
        <v>0.153779066329216</v>
      </c>
      <c r="BV277" s="130" t="n">
        <f aca="false">AL277+BU277</f>
        <v>0.230668599493824</v>
      </c>
      <c r="BW277" s="130" t="n">
        <f aca="false">AM277+BV277</f>
        <v>0.307558132658432</v>
      </c>
      <c r="BX277" s="130" t="n">
        <f aca="false">AN277+BW277</f>
        <v>0.38444766582304</v>
      </c>
      <c r="BY277" s="130" t="n">
        <f aca="false">AO277+BX277</f>
        <v>0.461337198987648</v>
      </c>
      <c r="BZ277" s="130" t="n">
        <f aca="false">AP277+BY277</f>
        <v>0.538226732152256</v>
      </c>
      <c r="CA277" s="130" t="n">
        <f aca="false">AQ277+BZ277</f>
        <v>0.615116265316864</v>
      </c>
      <c r="CB277" s="130" t="n">
        <f aca="false">AR277+CA277</f>
        <v>0.692005798481472</v>
      </c>
      <c r="CC277" s="130" t="n">
        <f aca="false">AS277+CB277</f>
        <v>0.76889533164608</v>
      </c>
      <c r="CD277" s="130" t="n">
        <f aca="false">AT277+CC277</f>
        <v>0.788208703549189</v>
      </c>
      <c r="CE277" s="130" t="n">
        <f aca="false">AU277+CD277</f>
        <v>0.807522075452298</v>
      </c>
      <c r="CF277" s="130" t="n">
        <f aca="false">AV277+CE277</f>
        <v>0.826835447355406</v>
      </c>
      <c r="CG277" s="130" t="n">
        <f aca="false">AW277+CF277</f>
        <v>0.846148819258515</v>
      </c>
      <c r="CH277" s="130" t="n">
        <f aca="false">AX277+CG277</f>
        <v>0.865462191161623</v>
      </c>
      <c r="CI277" s="130" t="n">
        <f aca="false">AY277+CH277</f>
        <v>0.884775563064732</v>
      </c>
      <c r="CJ277" s="130" t="n">
        <f aca="false">AZ277+CI277</f>
        <v>0.90408893496784</v>
      </c>
      <c r="CK277" s="130" t="n">
        <f aca="false">BA277+CJ277</f>
        <v>0.923402306870949</v>
      </c>
      <c r="CL277" s="130" t="n">
        <f aca="false">BB277+CK277</f>
        <v>0.942715678774057</v>
      </c>
      <c r="CM277" s="130" t="n">
        <f aca="false">BC277+CL277</f>
        <v>0.962029050677166</v>
      </c>
      <c r="CN277" s="130" t="n">
        <f aca="false">BD277+CM277</f>
        <v>0.965330084315878</v>
      </c>
      <c r="CO277" s="130" t="n">
        <f aca="false">BE277+CN277</f>
        <v>0.96863111795459</v>
      </c>
      <c r="CP277" s="130" t="n">
        <f aca="false">BF277+CO277</f>
        <v>0.971932151593302</v>
      </c>
      <c r="CQ277" s="130" t="n">
        <f aca="false">BG277+CP277</f>
        <v>0.975233185232014</v>
      </c>
      <c r="CR277" s="130" t="n">
        <f aca="false">BH277+CQ277</f>
        <v>0.978534218870726</v>
      </c>
      <c r="CS277" s="130" t="n">
        <f aca="false">BI277+CR277</f>
        <v>0.981835252509438</v>
      </c>
      <c r="CT277" s="130" t="n">
        <f aca="false">BJ277+CS277</f>
        <v>0.98513628614815</v>
      </c>
      <c r="CU277" s="130" t="n">
        <f aca="false">BK277+CT277</f>
        <v>0.988437319786862</v>
      </c>
      <c r="CV277" s="130" t="n">
        <f aca="false">BL277+CU277</f>
        <v>0.991738353425574</v>
      </c>
      <c r="CW277" s="130" t="n">
        <f aca="false">BM277+CV277</f>
        <v>0.995039387064286</v>
      </c>
      <c r="CX277" s="130" t="n">
        <f aca="false">BN277+CW277</f>
        <v>0.995516435928533</v>
      </c>
      <c r="CY277" s="130" t="n">
        <f aca="false">BO277+CX277</f>
        <v>0.995993484792779</v>
      </c>
      <c r="CZ277" s="130" t="n">
        <f aca="false">BP277+CY277</f>
        <v>0.996470533657025</v>
      </c>
      <c r="DA277" s="130" t="n">
        <f aca="false">BQ277+CZ277</f>
        <v>0.996947582521271</v>
      </c>
      <c r="DB277" s="130" t="n">
        <f aca="false">BR277+DA277</f>
        <v>0.997424631385518</v>
      </c>
      <c r="DC277" s="130" t="n">
        <f aca="false">BS277+DB277</f>
        <v>0.997901680249764</v>
      </c>
    </row>
    <row r="278" customFormat="false" ht="12.75" hidden="false" customHeight="false" outlineLevel="0" collapsed="false">
      <c r="Y278" s="138" t="n">
        <f aca="false">Y277+1</f>
        <v>261</v>
      </c>
      <c r="Z278" s="139" t="n">
        <f aca="false">VLOOKUP(Y278,Rank_HbA1c,3,FALSE())</f>
        <v>0.0790346838966421</v>
      </c>
      <c r="AA278" s="138" t="n">
        <f aca="false">AA277+1</f>
        <v>261</v>
      </c>
      <c r="AB278" s="138" t="n">
        <f aca="false">AB277-1</f>
        <v>94</v>
      </c>
      <c r="AC278" s="140" t="n">
        <f aca="false">HLOOKUP(CHOOSE(Calculator!$E$81,$AK$12,0.8,$AK$14),Cum_pct,AA278+2)</f>
        <v>0.847191934431544</v>
      </c>
      <c r="AD278" s="126" t="n">
        <f aca="false">0.005+SUMPRODUCT($AE$17:$AI$17,$AE278:$AI278)/SUM(AE278:AI278)</f>
        <v>0.0677217140347424</v>
      </c>
      <c r="AE278" s="144" t="n">
        <f aca="false">AE277*(1-AE$11)</f>
        <v>0.000183194262761935</v>
      </c>
      <c r="AF278" s="144" t="n">
        <f aca="false">AF277*(1-AF$11)+(AE277-AE278)</f>
        <v>0.00465123924835879</v>
      </c>
      <c r="AG278" s="144" t="n">
        <f aca="false">AG277*(1-AG$11)+(AF277-AF278)</f>
        <v>0.0325865657476566</v>
      </c>
      <c r="AH278" s="144" t="n">
        <f aca="false">AH277*(1-AH$11)+(AG277-AG278)</f>
        <v>0.192311777182799</v>
      </c>
      <c r="AI278" s="144" t="n">
        <f aca="false">1-SUM(AE278:AH278)</f>
        <v>0.770267223558424</v>
      </c>
      <c r="AJ278" s="118" t="n">
        <f aca="false">$AI278/10</f>
        <v>0.0770267223558424</v>
      </c>
      <c r="AK278" s="118" t="n">
        <f aca="false">$AI278/10</f>
        <v>0.0770267223558424</v>
      </c>
      <c r="AL278" s="118" t="n">
        <f aca="false">$AI278/10</f>
        <v>0.0770267223558424</v>
      </c>
      <c r="AM278" s="118" t="n">
        <f aca="false">$AI278/10</f>
        <v>0.0770267223558424</v>
      </c>
      <c r="AN278" s="118" t="n">
        <f aca="false">$AI278/10</f>
        <v>0.0770267223558424</v>
      </c>
      <c r="AO278" s="118" t="n">
        <f aca="false">$AI278/10</f>
        <v>0.0770267223558424</v>
      </c>
      <c r="AP278" s="118" t="n">
        <f aca="false">$AI278/10</f>
        <v>0.0770267223558424</v>
      </c>
      <c r="AQ278" s="118" t="n">
        <f aca="false">$AI278/10</f>
        <v>0.0770267223558424</v>
      </c>
      <c r="AR278" s="118" t="n">
        <f aca="false">$AI278/10</f>
        <v>0.0770267223558424</v>
      </c>
      <c r="AS278" s="118" t="n">
        <f aca="false">$AI278/10</f>
        <v>0.0770267223558424</v>
      </c>
      <c r="AT278" s="118" t="n">
        <f aca="false">$AH278/10</f>
        <v>0.0192311777182799</v>
      </c>
      <c r="AU278" s="118" t="n">
        <f aca="false">$AH278/10</f>
        <v>0.0192311777182799</v>
      </c>
      <c r="AV278" s="118" t="n">
        <f aca="false">$AH278/10</f>
        <v>0.0192311777182799</v>
      </c>
      <c r="AW278" s="118" t="n">
        <f aca="false">$AH278/10</f>
        <v>0.0192311777182799</v>
      </c>
      <c r="AX278" s="118" t="n">
        <f aca="false">$AH278/10</f>
        <v>0.0192311777182799</v>
      </c>
      <c r="AY278" s="118" t="n">
        <f aca="false">$AH278/10</f>
        <v>0.0192311777182799</v>
      </c>
      <c r="AZ278" s="118" t="n">
        <f aca="false">$AH278/10</f>
        <v>0.0192311777182799</v>
      </c>
      <c r="BA278" s="118" t="n">
        <f aca="false">$AH278/10</f>
        <v>0.0192311777182799</v>
      </c>
      <c r="BB278" s="118" t="n">
        <f aca="false">$AH278/10</f>
        <v>0.0192311777182799</v>
      </c>
      <c r="BC278" s="118" t="n">
        <f aca="false">$AH278/10</f>
        <v>0.0192311777182799</v>
      </c>
      <c r="BD278" s="118" t="n">
        <f aca="false">$AG278/10</f>
        <v>0.00325865657476566</v>
      </c>
      <c r="BE278" s="118" t="n">
        <f aca="false">$AG278/10</f>
        <v>0.00325865657476566</v>
      </c>
      <c r="BF278" s="118" t="n">
        <f aca="false">$AG278/10</f>
        <v>0.00325865657476566</v>
      </c>
      <c r="BG278" s="118" t="n">
        <f aca="false">$AG278/10</f>
        <v>0.00325865657476566</v>
      </c>
      <c r="BH278" s="118" t="n">
        <f aca="false">$AG278/10</f>
        <v>0.00325865657476566</v>
      </c>
      <c r="BI278" s="118" t="n">
        <f aca="false">$AG278/10</f>
        <v>0.00325865657476566</v>
      </c>
      <c r="BJ278" s="118" t="n">
        <f aca="false">$AG278/10</f>
        <v>0.00325865657476566</v>
      </c>
      <c r="BK278" s="118" t="n">
        <f aca="false">$AG278/10</f>
        <v>0.00325865657476566</v>
      </c>
      <c r="BL278" s="118" t="n">
        <f aca="false">$AG278/10</f>
        <v>0.00325865657476566</v>
      </c>
      <c r="BM278" s="118" t="n">
        <f aca="false">$AG278/10</f>
        <v>0.00325865657476566</v>
      </c>
      <c r="BN278" s="118" t="n">
        <f aca="false">$AF278/10</f>
        <v>0.000465123924835879</v>
      </c>
      <c r="BO278" s="118" t="n">
        <f aca="false">$AF278/10</f>
        <v>0.000465123924835879</v>
      </c>
      <c r="BP278" s="118" t="n">
        <f aca="false">$AF278/10</f>
        <v>0.000465123924835879</v>
      </c>
      <c r="BQ278" s="118" t="n">
        <f aca="false">$AF278/10</f>
        <v>0.000465123924835879</v>
      </c>
      <c r="BR278" s="118" t="n">
        <f aca="false">$AF278/10</f>
        <v>0.000465123924835879</v>
      </c>
      <c r="BS278" s="118" t="n">
        <f aca="false">$AF278/10</f>
        <v>0.000465123924835879</v>
      </c>
      <c r="BT278" s="130" t="n">
        <f aca="false">AJ278</f>
        <v>0.0770267223558424</v>
      </c>
      <c r="BU278" s="130" t="n">
        <f aca="false">AK278+BT278</f>
        <v>0.154053444711685</v>
      </c>
      <c r="BV278" s="130" t="n">
        <f aca="false">AL278+BU278</f>
        <v>0.231080167067527</v>
      </c>
      <c r="BW278" s="130" t="n">
        <f aca="false">AM278+BV278</f>
        <v>0.30810688942337</v>
      </c>
      <c r="BX278" s="130" t="n">
        <f aca="false">AN278+BW278</f>
        <v>0.385133611779212</v>
      </c>
      <c r="BY278" s="130" t="n">
        <f aca="false">AO278+BX278</f>
        <v>0.462160334135054</v>
      </c>
      <c r="BZ278" s="130" t="n">
        <f aca="false">AP278+BY278</f>
        <v>0.539187056490897</v>
      </c>
      <c r="CA278" s="130" t="n">
        <f aca="false">AQ278+BZ278</f>
        <v>0.616213778846739</v>
      </c>
      <c r="CB278" s="130" t="n">
        <f aca="false">AR278+CA278</f>
        <v>0.693240501202582</v>
      </c>
      <c r="CC278" s="130" t="n">
        <f aca="false">AS278+CB278</f>
        <v>0.770267223558424</v>
      </c>
      <c r="CD278" s="130" t="n">
        <f aca="false">AT278+CC278</f>
        <v>0.789498401276704</v>
      </c>
      <c r="CE278" s="130" t="n">
        <f aca="false">AU278+CD278</f>
        <v>0.808729578994984</v>
      </c>
      <c r="CF278" s="130" t="n">
        <f aca="false">AV278+CE278</f>
        <v>0.827960756713264</v>
      </c>
      <c r="CG278" s="130" t="n">
        <f aca="false">AW278+CF278</f>
        <v>0.847191934431544</v>
      </c>
      <c r="CH278" s="130" t="n">
        <f aca="false">AX278+CG278</f>
        <v>0.866423112149823</v>
      </c>
      <c r="CI278" s="130" t="n">
        <f aca="false">AY278+CH278</f>
        <v>0.885654289868103</v>
      </c>
      <c r="CJ278" s="130" t="n">
        <f aca="false">AZ278+CI278</f>
        <v>0.904885467586383</v>
      </c>
      <c r="CK278" s="130" t="n">
        <f aca="false">BA278+CJ278</f>
        <v>0.924116645304663</v>
      </c>
      <c r="CL278" s="130" t="n">
        <f aca="false">BB278+CK278</f>
        <v>0.943347823022943</v>
      </c>
      <c r="CM278" s="130" t="n">
        <f aca="false">BC278+CL278</f>
        <v>0.962579000741223</v>
      </c>
      <c r="CN278" s="130" t="n">
        <f aca="false">BD278+CM278</f>
        <v>0.965837657315988</v>
      </c>
      <c r="CO278" s="130" t="n">
        <f aca="false">BE278+CN278</f>
        <v>0.969096313890754</v>
      </c>
      <c r="CP278" s="130" t="n">
        <f aca="false">BF278+CO278</f>
        <v>0.97235497046552</v>
      </c>
      <c r="CQ278" s="130" t="n">
        <f aca="false">BG278+CP278</f>
        <v>0.975613627040285</v>
      </c>
      <c r="CR278" s="130" t="n">
        <f aca="false">BH278+CQ278</f>
        <v>0.978872283615051</v>
      </c>
      <c r="CS278" s="130" t="n">
        <f aca="false">BI278+CR278</f>
        <v>0.982130940189817</v>
      </c>
      <c r="CT278" s="130" t="n">
        <f aca="false">BJ278+CS278</f>
        <v>0.985389596764582</v>
      </c>
      <c r="CU278" s="130" t="n">
        <f aca="false">BK278+CT278</f>
        <v>0.988648253339348</v>
      </c>
      <c r="CV278" s="130" t="n">
        <f aca="false">BL278+CU278</f>
        <v>0.991906909914114</v>
      </c>
      <c r="CW278" s="130" t="n">
        <f aca="false">BM278+CV278</f>
        <v>0.995165566488879</v>
      </c>
      <c r="CX278" s="130" t="n">
        <f aca="false">BN278+CW278</f>
        <v>0.995630690413715</v>
      </c>
      <c r="CY278" s="130" t="n">
        <f aca="false">BO278+CX278</f>
        <v>0.996095814338551</v>
      </c>
      <c r="CZ278" s="130" t="n">
        <f aca="false">BP278+CY278</f>
        <v>0.996560938263387</v>
      </c>
      <c r="DA278" s="130" t="n">
        <f aca="false">BQ278+CZ278</f>
        <v>0.997026062188223</v>
      </c>
      <c r="DB278" s="130" t="n">
        <f aca="false">BR278+DA278</f>
        <v>0.997491186113059</v>
      </c>
      <c r="DC278" s="130" t="n">
        <f aca="false">BS278+DB278</f>
        <v>0.997956310037895</v>
      </c>
    </row>
    <row r="279" customFormat="false" ht="12.75" hidden="false" customHeight="false" outlineLevel="0" collapsed="false">
      <c r="Y279" s="138" t="n">
        <f aca="false">Y278+1</f>
        <v>262</v>
      </c>
      <c r="Z279" s="139" t="n">
        <f aca="false">VLOOKUP(Y279,Rank_HbA1c,3,FALSE())</f>
        <v>0.079220264265387</v>
      </c>
      <c r="AA279" s="138" t="n">
        <f aca="false">AA278+1</f>
        <v>262</v>
      </c>
      <c r="AB279" s="138" t="n">
        <f aca="false">AB278-1</f>
        <v>93</v>
      </c>
      <c r="AC279" s="140" t="n">
        <f aca="false">HLOOKUP(CHOOSE(Calculator!$E$81,$AK$12,0.8,$AK$14),Cum_pct,AA279+2)</f>
        <v>0.848227086751083</v>
      </c>
      <c r="AD279" s="126" t="n">
        <f aca="false">0.005+SUMPRODUCT($AE$17:$AI$17,$AE279:$AI279)/SUM(AE279:AI279)</f>
        <v>0.0677013553808687</v>
      </c>
      <c r="AE279" s="144" t="n">
        <f aca="false">AE278*(1-AE$11)</f>
        <v>0.000176516831884262</v>
      </c>
      <c r="AF279" s="144" t="n">
        <f aca="false">AF278*(1-AF$11)+(AE278-AE279)</f>
        <v>0.00453489140111737</v>
      </c>
      <c r="AG279" s="144" t="n">
        <f aca="false">AG278*(1-AG$11)+(AF278-AF279)</f>
        <v>0.0321668645883491</v>
      </c>
      <c r="AH279" s="144" t="n">
        <f aca="false">AH278*(1-AH$11)+(AG278-AG279)</f>
        <v>0.191491067379277</v>
      </c>
      <c r="AI279" s="144" t="n">
        <f aca="false">1-SUM(AE279:AH279)</f>
        <v>0.771630659799372</v>
      </c>
      <c r="AJ279" s="118" t="n">
        <f aca="false">$AI279/10</f>
        <v>0.0771630659799372</v>
      </c>
      <c r="AK279" s="118" t="n">
        <f aca="false">$AI279/10</f>
        <v>0.0771630659799372</v>
      </c>
      <c r="AL279" s="118" t="n">
        <f aca="false">$AI279/10</f>
        <v>0.0771630659799372</v>
      </c>
      <c r="AM279" s="118" t="n">
        <f aca="false">$AI279/10</f>
        <v>0.0771630659799372</v>
      </c>
      <c r="AN279" s="118" t="n">
        <f aca="false">$AI279/10</f>
        <v>0.0771630659799372</v>
      </c>
      <c r="AO279" s="118" t="n">
        <f aca="false">$AI279/10</f>
        <v>0.0771630659799372</v>
      </c>
      <c r="AP279" s="118" t="n">
        <f aca="false">$AI279/10</f>
        <v>0.0771630659799372</v>
      </c>
      <c r="AQ279" s="118" t="n">
        <f aca="false">$AI279/10</f>
        <v>0.0771630659799372</v>
      </c>
      <c r="AR279" s="118" t="n">
        <f aca="false">$AI279/10</f>
        <v>0.0771630659799372</v>
      </c>
      <c r="AS279" s="118" t="n">
        <f aca="false">$AI279/10</f>
        <v>0.0771630659799372</v>
      </c>
      <c r="AT279" s="118" t="n">
        <f aca="false">$AH279/10</f>
        <v>0.0191491067379277</v>
      </c>
      <c r="AU279" s="118" t="n">
        <f aca="false">$AH279/10</f>
        <v>0.0191491067379277</v>
      </c>
      <c r="AV279" s="118" t="n">
        <f aca="false">$AH279/10</f>
        <v>0.0191491067379277</v>
      </c>
      <c r="AW279" s="118" t="n">
        <f aca="false">$AH279/10</f>
        <v>0.0191491067379277</v>
      </c>
      <c r="AX279" s="118" t="n">
        <f aca="false">$AH279/10</f>
        <v>0.0191491067379277</v>
      </c>
      <c r="AY279" s="118" t="n">
        <f aca="false">$AH279/10</f>
        <v>0.0191491067379277</v>
      </c>
      <c r="AZ279" s="118" t="n">
        <f aca="false">$AH279/10</f>
        <v>0.0191491067379277</v>
      </c>
      <c r="BA279" s="118" t="n">
        <f aca="false">$AH279/10</f>
        <v>0.0191491067379277</v>
      </c>
      <c r="BB279" s="118" t="n">
        <f aca="false">$AH279/10</f>
        <v>0.0191491067379277</v>
      </c>
      <c r="BC279" s="118" t="n">
        <f aca="false">$AH279/10</f>
        <v>0.0191491067379277</v>
      </c>
      <c r="BD279" s="118" t="n">
        <f aca="false">$AG279/10</f>
        <v>0.00321668645883491</v>
      </c>
      <c r="BE279" s="118" t="n">
        <f aca="false">$AG279/10</f>
        <v>0.00321668645883491</v>
      </c>
      <c r="BF279" s="118" t="n">
        <f aca="false">$AG279/10</f>
        <v>0.00321668645883491</v>
      </c>
      <c r="BG279" s="118" t="n">
        <f aca="false">$AG279/10</f>
        <v>0.00321668645883491</v>
      </c>
      <c r="BH279" s="118" t="n">
        <f aca="false">$AG279/10</f>
        <v>0.00321668645883491</v>
      </c>
      <c r="BI279" s="118" t="n">
        <f aca="false">$AG279/10</f>
        <v>0.00321668645883491</v>
      </c>
      <c r="BJ279" s="118" t="n">
        <f aca="false">$AG279/10</f>
        <v>0.00321668645883491</v>
      </c>
      <c r="BK279" s="118" t="n">
        <f aca="false">$AG279/10</f>
        <v>0.00321668645883491</v>
      </c>
      <c r="BL279" s="118" t="n">
        <f aca="false">$AG279/10</f>
        <v>0.00321668645883491</v>
      </c>
      <c r="BM279" s="118" t="n">
        <f aca="false">$AG279/10</f>
        <v>0.00321668645883491</v>
      </c>
      <c r="BN279" s="118" t="n">
        <f aca="false">$AF279/10</f>
        <v>0.000453489140111737</v>
      </c>
      <c r="BO279" s="118" t="n">
        <f aca="false">$AF279/10</f>
        <v>0.000453489140111737</v>
      </c>
      <c r="BP279" s="118" t="n">
        <f aca="false">$AF279/10</f>
        <v>0.000453489140111737</v>
      </c>
      <c r="BQ279" s="118" t="n">
        <f aca="false">$AF279/10</f>
        <v>0.000453489140111737</v>
      </c>
      <c r="BR279" s="118" t="n">
        <f aca="false">$AF279/10</f>
        <v>0.000453489140111737</v>
      </c>
      <c r="BS279" s="118" t="n">
        <f aca="false">$AF279/10</f>
        <v>0.000453489140111737</v>
      </c>
      <c r="BT279" s="130" t="n">
        <f aca="false">AJ279</f>
        <v>0.0771630659799372</v>
      </c>
      <c r="BU279" s="130" t="n">
        <f aca="false">AK279+BT279</f>
        <v>0.154326131959874</v>
      </c>
      <c r="BV279" s="130" t="n">
        <f aca="false">AL279+BU279</f>
        <v>0.231489197939812</v>
      </c>
      <c r="BW279" s="130" t="n">
        <f aca="false">AM279+BV279</f>
        <v>0.308652263919749</v>
      </c>
      <c r="BX279" s="130" t="n">
        <f aca="false">AN279+BW279</f>
        <v>0.385815329899686</v>
      </c>
      <c r="BY279" s="130" t="n">
        <f aca="false">AO279+BX279</f>
        <v>0.462978395879623</v>
      </c>
      <c r="BZ279" s="130" t="n">
        <f aca="false">AP279+BY279</f>
        <v>0.540141461859561</v>
      </c>
      <c r="CA279" s="130" t="n">
        <f aca="false">AQ279+BZ279</f>
        <v>0.617304527839498</v>
      </c>
      <c r="CB279" s="130" t="n">
        <f aca="false">AR279+CA279</f>
        <v>0.694467593819435</v>
      </c>
      <c r="CC279" s="130" t="n">
        <f aca="false">AS279+CB279</f>
        <v>0.771630659799372</v>
      </c>
      <c r="CD279" s="130" t="n">
        <f aca="false">AT279+CC279</f>
        <v>0.7907797665373</v>
      </c>
      <c r="CE279" s="130" t="n">
        <f aca="false">AU279+CD279</f>
        <v>0.809928873275227</v>
      </c>
      <c r="CF279" s="130" t="n">
        <f aca="false">AV279+CE279</f>
        <v>0.829077980013155</v>
      </c>
      <c r="CG279" s="130" t="n">
        <f aca="false">AW279+CF279</f>
        <v>0.848227086751083</v>
      </c>
      <c r="CH279" s="130" t="n">
        <f aca="false">AX279+CG279</f>
        <v>0.867376193489011</v>
      </c>
      <c r="CI279" s="130" t="n">
        <f aca="false">AY279+CH279</f>
        <v>0.886525300226938</v>
      </c>
      <c r="CJ279" s="130" t="n">
        <f aca="false">AZ279+CI279</f>
        <v>0.905674406964866</v>
      </c>
      <c r="CK279" s="130" t="n">
        <f aca="false">BA279+CJ279</f>
        <v>0.924823513702794</v>
      </c>
      <c r="CL279" s="130" t="n">
        <f aca="false">BB279+CK279</f>
        <v>0.943972620440721</v>
      </c>
      <c r="CM279" s="130" t="n">
        <f aca="false">BC279+CL279</f>
        <v>0.963121727178649</v>
      </c>
      <c r="CN279" s="130" t="n">
        <f aca="false">BD279+CM279</f>
        <v>0.966338413637484</v>
      </c>
      <c r="CO279" s="130" t="n">
        <f aca="false">BE279+CN279</f>
        <v>0.969555100096319</v>
      </c>
      <c r="CP279" s="130" t="n">
        <f aca="false">BF279+CO279</f>
        <v>0.972771786555154</v>
      </c>
      <c r="CQ279" s="130" t="n">
        <f aca="false">BG279+CP279</f>
        <v>0.975988473013989</v>
      </c>
      <c r="CR279" s="130" t="n">
        <f aca="false">BH279+CQ279</f>
        <v>0.979205159472823</v>
      </c>
      <c r="CS279" s="130" t="n">
        <f aca="false">BI279+CR279</f>
        <v>0.982421845931658</v>
      </c>
      <c r="CT279" s="130" t="n">
        <f aca="false">BJ279+CS279</f>
        <v>0.985638532390493</v>
      </c>
      <c r="CU279" s="130" t="n">
        <f aca="false">BK279+CT279</f>
        <v>0.988855218849328</v>
      </c>
      <c r="CV279" s="130" t="n">
        <f aca="false">BL279+CU279</f>
        <v>0.992071905308163</v>
      </c>
      <c r="CW279" s="130" t="n">
        <f aca="false">BM279+CV279</f>
        <v>0.995288591766998</v>
      </c>
      <c r="CX279" s="130" t="n">
        <f aca="false">BN279+CW279</f>
        <v>0.99574208090711</v>
      </c>
      <c r="CY279" s="130" t="n">
        <f aca="false">BO279+CX279</f>
        <v>0.996195570047221</v>
      </c>
      <c r="CZ279" s="130" t="n">
        <f aca="false">BP279+CY279</f>
        <v>0.996649059187333</v>
      </c>
      <c r="DA279" s="130" t="n">
        <f aca="false">BQ279+CZ279</f>
        <v>0.997102548327445</v>
      </c>
      <c r="DB279" s="130" t="n">
        <f aca="false">BR279+DA279</f>
        <v>0.997556037467557</v>
      </c>
      <c r="DC279" s="130" t="n">
        <f aca="false">BS279+DB279</f>
        <v>0.998009526607669</v>
      </c>
    </row>
    <row r="280" customFormat="false" ht="12.75" hidden="false" customHeight="false" outlineLevel="0" collapsed="false">
      <c r="Y280" s="138" t="n">
        <f aca="false">Y279+1</f>
        <v>263</v>
      </c>
      <c r="Z280" s="139" t="n">
        <f aca="false">VLOOKUP(Y280,Rank_HbA1c,3,FALSE())</f>
        <v>0.0794088216940936</v>
      </c>
      <c r="AA280" s="138" t="n">
        <f aca="false">AA279+1</f>
        <v>263</v>
      </c>
      <c r="AB280" s="138" t="n">
        <f aca="false">AB279-1</f>
        <v>92</v>
      </c>
      <c r="AC280" s="140" t="n">
        <f aca="false">HLOOKUP(CHOOSE(Calculator!$E$81,$AK$12,0.8,$AK$14),Cum_pct,AA280+2)</f>
        <v>0.849254357492777</v>
      </c>
      <c r="AD280" s="126" t="n">
        <f aca="false">0.005+SUMPRODUCT($AE$17:$AI$17,$AE280:$AI280)/SUM(AE280:AI280)</f>
        <v>0.0676811851194763</v>
      </c>
      <c r="AE280" s="144" t="n">
        <f aca="false">AE279*(1-AE$11)</f>
        <v>0.000170082793362081</v>
      </c>
      <c r="AF280" s="144" t="n">
        <f aca="false">AF279*(1-AF$11)+(AE279-AE280)</f>
        <v>0.00442137756208</v>
      </c>
      <c r="AG280" s="144" t="n">
        <f aca="false">AG279*(1-AG$11)+(AF279-AF280)</f>
        <v>0.0317512335049081</v>
      </c>
      <c r="AH280" s="144" t="n">
        <f aca="false">AH279*(1-AH$11)+(AG279-AG280)</f>
        <v>0.190671581078122</v>
      </c>
      <c r="AI280" s="144" t="n">
        <f aca="false">1-SUM(AE280:AH280)</f>
        <v>0.772985725061528</v>
      </c>
      <c r="AJ280" s="118" t="n">
        <f aca="false">$AI280/10</f>
        <v>0.0772985725061528</v>
      </c>
      <c r="AK280" s="118" t="n">
        <f aca="false">$AI280/10</f>
        <v>0.0772985725061528</v>
      </c>
      <c r="AL280" s="118" t="n">
        <f aca="false">$AI280/10</f>
        <v>0.0772985725061528</v>
      </c>
      <c r="AM280" s="118" t="n">
        <f aca="false">$AI280/10</f>
        <v>0.0772985725061528</v>
      </c>
      <c r="AN280" s="118" t="n">
        <f aca="false">$AI280/10</f>
        <v>0.0772985725061528</v>
      </c>
      <c r="AO280" s="118" t="n">
        <f aca="false">$AI280/10</f>
        <v>0.0772985725061528</v>
      </c>
      <c r="AP280" s="118" t="n">
        <f aca="false">$AI280/10</f>
        <v>0.0772985725061528</v>
      </c>
      <c r="AQ280" s="118" t="n">
        <f aca="false">$AI280/10</f>
        <v>0.0772985725061528</v>
      </c>
      <c r="AR280" s="118" t="n">
        <f aca="false">$AI280/10</f>
        <v>0.0772985725061528</v>
      </c>
      <c r="AS280" s="118" t="n">
        <f aca="false">$AI280/10</f>
        <v>0.0772985725061528</v>
      </c>
      <c r="AT280" s="118" t="n">
        <f aca="false">$AH280/10</f>
        <v>0.0190671581078122</v>
      </c>
      <c r="AU280" s="118" t="n">
        <f aca="false">$AH280/10</f>
        <v>0.0190671581078122</v>
      </c>
      <c r="AV280" s="118" t="n">
        <f aca="false">$AH280/10</f>
        <v>0.0190671581078122</v>
      </c>
      <c r="AW280" s="118" t="n">
        <f aca="false">$AH280/10</f>
        <v>0.0190671581078122</v>
      </c>
      <c r="AX280" s="118" t="n">
        <f aca="false">$AH280/10</f>
        <v>0.0190671581078122</v>
      </c>
      <c r="AY280" s="118" t="n">
        <f aca="false">$AH280/10</f>
        <v>0.0190671581078122</v>
      </c>
      <c r="AZ280" s="118" t="n">
        <f aca="false">$AH280/10</f>
        <v>0.0190671581078122</v>
      </c>
      <c r="BA280" s="118" t="n">
        <f aca="false">$AH280/10</f>
        <v>0.0190671581078122</v>
      </c>
      <c r="BB280" s="118" t="n">
        <f aca="false">$AH280/10</f>
        <v>0.0190671581078122</v>
      </c>
      <c r="BC280" s="118" t="n">
        <f aca="false">$AH280/10</f>
        <v>0.0190671581078122</v>
      </c>
      <c r="BD280" s="118" t="n">
        <f aca="false">$AG280/10</f>
        <v>0.00317512335049081</v>
      </c>
      <c r="BE280" s="118" t="n">
        <f aca="false">$AG280/10</f>
        <v>0.00317512335049081</v>
      </c>
      <c r="BF280" s="118" t="n">
        <f aca="false">$AG280/10</f>
        <v>0.00317512335049081</v>
      </c>
      <c r="BG280" s="118" t="n">
        <f aca="false">$AG280/10</f>
        <v>0.00317512335049081</v>
      </c>
      <c r="BH280" s="118" t="n">
        <f aca="false">$AG280/10</f>
        <v>0.00317512335049081</v>
      </c>
      <c r="BI280" s="118" t="n">
        <f aca="false">$AG280/10</f>
        <v>0.00317512335049081</v>
      </c>
      <c r="BJ280" s="118" t="n">
        <f aca="false">$AG280/10</f>
        <v>0.00317512335049081</v>
      </c>
      <c r="BK280" s="118" t="n">
        <f aca="false">$AG280/10</f>
        <v>0.00317512335049081</v>
      </c>
      <c r="BL280" s="118" t="n">
        <f aca="false">$AG280/10</f>
        <v>0.00317512335049081</v>
      </c>
      <c r="BM280" s="118" t="n">
        <f aca="false">$AG280/10</f>
        <v>0.00317512335049081</v>
      </c>
      <c r="BN280" s="118" t="n">
        <f aca="false">$AF280/10</f>
        <v>0.000442137756208</v>
      </c>
      <c r="BO280" s="118" t="n">
        <f aca="false">$AF280/10</f>
        <v>0.000442137756208</v>
      </c>
      <c r="BP280" s="118" t="n">
        <f aca="false">$AF280/10</f>
        <v>0.000442137756208</v>
      </c>
      <c r="BQ280" s="118" t="n">
        <f aca="false">$AF280/10</f>
        <v>0.000442137756208</v>
      </c>
      <c r="BR280" s="118" t="n">
        <f aca="false">$AF280/10</f>
        <v>0.000442137756208</v>
      </c>
      <c r="BS280" s="118" t="n">
        <f aca="false">$AF280/10</f>
        <v>0.000442137756208</v>
      </c>
      <c r="BT280" s="130" t="n">
        <f aca="false">AJ280</f>
        <v>0.0772985725061528</v>
      </c>
      <c r="BU280" s="130" t="n">
        <f aca="false">AK280+BT280</f>
        <v>0.154597145012306</v>
      </c>
      <c r="BV280" s="130" t="n">
        <f aca="false">AL280+BU280</f>
        <v>0.231895717518458</v>
      </c>
      <c r="BW280" s="130" t="n">
        <f aca="false">AM280+BV280</f>
        <v>0.309194290024611</v>
      </c>
      <c r="BX280" s="130" t="n">
        <f aca="false">AN280+BW280</f>
        <v>0.386492862530764</v>
      </c>
      <c r="BY280" s="130" t="n">
        <f aca="false">AO280+BX280</f>
        <v>0.463791435036917</v>
      </c>
      <c r="BZ280" s="130" t="n">
        <f aca="false">AP280+BY280</f>
        <v>0.54109000754307</v>
      </c>
      <c r="CA280" s="130" t="n">
        <f aca="false">AQ280+BZ280</f>
        <v>0.618388580049223</v>
      </c>
      <c r="CB280" s="130" t="n">
        <f aca="false">AR280+CA280</f>
        <v>0.695687152555375</v>
      </c>
      <c r="CC280" s="130" t="n">
        <f aca="false">AS280+CB280</f>
        <v>0.772985725061528</v>
      </c>
      <c r="CD280" s="130" t="n">
        <f aca="false">AT280+CC280</f>
        <v>0.79205288316934</v>
      </c>
      <c r="CE280" s="130" t="n">
        <f aca="false">AU280+CD280</f>
        <v>0.811120041277152</v>
      </c>
      <c r="CF280" s="130" t="n">
        <f aca="false">AV280+CE280</f>
        <v>0.830187199384965</v>
      </c>
      <c r="CG280" s="130" t="n">
        <f aca="false">AW280+CF280</f>
        <v>0.849254357492777</v>
      </c>
      <c r="CH280" s="130" t="n">
        <f aca="false">AX280+CG280</f>
        <v>0.868321515600589</v>
      </c>
      <c r="CI280" s="130" t="n">
        <f aca="false">AY280+CH280</f>
        <v>0.887388673708401</v>
      </c>
      <c r="CJ280" s="130" t="n">
        <f aca="false">AZ280+CI280</f>
        <v>0.906455831816213</v>
      </c>
      <c r="CK280" s="130" t="n">
        <f aca="false">BA280+CJ280</f>
        <v>0.925522989924025</v>
      </c>
      <c r="CL280" s="130" t="n">
        <f aca="false">BB280+CK280</f>
        <v>0.944590148031837</v>
      </c>
      <c r="CM280" s="130" t="n">
        <f aca="false">BC280+CL280</f>
        <v>0.963657306139649</v>
      </c>
      <c r="CN280" s="130" t="n">
        <f aca="false">BD280+CM280</f>
        <v>0.96683242949014</v>
      </c>
      <c r="CO280" s="130" t="n">
        <f aca="false">BE280+CN280</f>
        <v>0.970007552840631</v>
      </c>
      <c r="CP280" s="130" t="n">
        <f aca="false">BF280+CO280</f>
        <v>0.973182676191122</v>
      </c>
      <c r="CQ280" s="130" t="n">
        <f aca="false">BG280+CP280</f>
        <v>0.976357799541613</v>
      </c>
      <c r="CR280" s="130" t="n">
        <f aca="false">BH280+CQ280</f>
        <v>0.979532922892104</v>
      </c>
      <c r="CS280" s="130" t="n">
        <f aca="false">BI280+CR280</f>
        <v>0.982708046242595</v>
      </c>
      <c r="CT280" s="130" t="n">
        <f aca="false">BJ280+CS280</f>
        <v>0.985883169593085</v>
      </c>
      <c r="CU280" s="130" t="n">
        <f aca="false">BK280+CT280</f>
        <v>0.989058292943576</v>
      </c>
      <c r="CV280" s="130" t="n">
        <f aca="false">BL280+CU280</f>
        <v>0.992233416294067</v>
      </c>
      <c r="CW280" s="130" t="n">
        <f aca="false">BM280+CV280</f>
        <v>0.995408539644558</v>
      </c>
      <c r="CX280" s="130" t="n">
        <f aca="false">BN280+CW280</f>
        <v>0.995850677400766</v>
      </c>
      <c r="CY280" s="130" t="n">
        <f aca="false">BO280+CX280</f>
        <v>0.996292815156974</v>
      </c>
      <c r="CZ280" s="130" t="n">
        <f aca="false">BP280+CY280</f>
        <v>0.996734952913182</v>
      </c>
      <c r="DA280" s="130" t="n">
        <f aca="false">BQ280+CZ280</f>
        <v>0.99717709066939</v>
      </c>
      <c r="DB280" s="130" t="n">
        <f aca="false">BR280+DA280</f>
        <v>0.997619228425598</v>
      </c>
      <c r="DC280" s="130" t="n">
        <f aca="false">BS280+DB280</f>
        <v>0.998061366181806</v>
      </c>
    </row>
    <row r="281" customFormat="false" ht="12.75" hidden="false" customHeight="false" outlineLevel="0" collapsed="false">
      <c r="Y281" s="138" t="n">
        <f aca="false">Y280+1</f>
        <v>264</v>
      </c>
      <c r="Z281" s="139" t="n">
        <f aca="false">VLOOKUP(Y281,Rank_HbA1c,3,FALSE())</f>
        <v>0.0796003994187978</v>
      </c>
      <c r="AA281" s="138" t="n">
        <f aca="false">AA280+1</f>
        <v>264</v>
      </c>
      <c r="AB281" s="138" t="n">
        <f aca="false">AB280-1</f>
        <v>91</v>
      </c>
      <c r="AC281" s="140" t="n">
        <f aca="false">HLOOKUP(CHOOSE(Calculator!$E$81,$AK$12,0.8,$AK$14),Cum_pct,AA281+2)</f>
        <v>0.850273826697049</v>
      </c>
      <c r="AD281" s="126" t="n">
        <f aca="false">0.005+SUMPRODUCT($AE$17:$AI$17,$AE281:$AI281)/SUM(AE281:AI281)</f>
        <v>0.0676612008254985</v>
      </c>
      <c r="AE281" s="144" t="n">
        <f aca="false">AE280*(1-AE$11)</f>
        <v>0.000163883275544033</v>
      </c>
      <c r="AF281" s="144" t="n">
        <f aca="false">AF280*(1-AF$11)+(AE280-AE281)</f>
        <v>0.00431063164338103</v>
      </c>
      <c r="AG281" s="144" t="n">
        <f aca="false">AG280*(1-AG$11)+(AF280-AF281)</f>
        <v>0.0313396716324513</v>
      </c>
      <c r="AH281" s="144" t="n">
        <f aca="false">AH280*(1-AH$11)+(AG280-AG281)</f>
        <v>0.189853311252625</v>
      </c>
      <c r="AI281" s="144" t="n">
        <f aca="false">1-SUM(AE281:AH281)</f>
        <v>0.774332502195999</v>
      </c>
      <c r="AJ281" s="118" t="n">
        <f aca="false">$AI281/10</f>
        <v>0.0774332502195999</v>
      </c>
      <c r="AK281" s="118" t="n">
        <f aca="false">$AI281/10</f>
        <v>0.0774332502195999</v>
      </c>
      <c r="AL281" s="118" t="n">
        <f aca="false">$AI281/10</f>
        <v>0.0774332502195999</v>
      </c>
      <c r="AM281" s="118" t="n">
        <f aca="false">$AI281/10</f>
        <v>0.0774332502195999</v>
      </c>
      <c r="AN281" s="118" t="n">
        <f aca="false">$AI281/10</f>
        <v>0.0774332502195999</v>
      </c>
      <c r="AO281" s="118" t="n">
        <f aca="false">$AI281/10</f>
        <v>0.0774332502195999</v>
      </c>
      <c r="AP281" s="118" t="n">
        <f aca="false">$AI281/10</f>
        <v>0.0774332502195999</v>
      </c>
      <c r="AQ281" s="118" t="n">
        <f aca="false">$AI281/10</f>
        <v>0.0774332502195999</v>
      </c>
      <c r="AR281" s="118" t="n">
        <f aca="false">$AI281/10</f>
        <v>0.0774332502195999</v>
      </c>
      <c r="AS281" s="118" t="n">
        <f aca="false">$AI281/10</f>
        <v>0.0774332502195999</v>
      </c>
      <c r="AT281" s="118" t="n">
        <f aca="false">$AH281/10</f>
        <v>0.0189853311252625</v>
      </c>
      <c r="AU281" s="118" t="n">
        <f aca="false">$AH281/10</f>
        <v>0.0189853311252625</v>
      </c>
      <c r="AV281" s="118" t="n">
        <f aca="false">$AH281/10</f>
        <v>0.0189853311252625</v>
      </c>
      <c r="AW281" s="118" t="n">
        <f aca="false">$AH281/10</f>
        <v>0.0189853311252625</v>
      </c>
      <c r="AX281" s="118" t="n">
        <f aca="false">$AH281/10</f>
        <v>0.0189853311252625</v>
      </c>
      <c r="AY281" s="118" t="n">
        <f aca="false">$AH281/10</f>
        <v>0.0189853311252625</v>
      </c>
      <c r="AZ281" s="118" t="n">
        <f aca="false">$AH281/10</f>
        <v>0.0189853311252625</v>
      </c>
      <c r="BA281" s="118" t="n">
        <f aca="false">$AH281/10</f>
        <v>0.0189853311252625</v>
      </c>
      <c r="BB281" s="118" t="n">
        <f aca="false">$AH281/10</f>
        <v>0.0189853311252625</v>
      </c>
      <c r="BC281" s="118" t="n">
        <f aca="false">$AH281/10</f>
        <v>0.0189853311252625</v>
      </c>
      <c r="BD281" s="118" t="n">
        <f aca="false">$AG281/10</f>
        <v>0.00313396716324513</v>
      </c>
      <c r="BE281" s="118" t="n">
        <f aca="false">$AG281/10</f>
        <v>0.00313396716324513</v>
      </c>
      <c r="BF281" s="118" t="n">
        <f aca="false">$AG281/10</f>
        <v>0.00313396716324513</v>
      </c>
      <c r="BG281" s="118" t="n">
        <f aca="false">$AG281/10</f>
        <v>0.00313396716324513</v>
      </c>
      <c r="BH281" s="118" t="n">
        <f aca="false">$AG281/10</f>
        <v>0.00313396716324513</v>
      </c>
      <c r="BI281" s="118" t="n">
        <f aca="false">$AG281/10</f>
        <v>0.00313396716324513</v>
      </c>
      <c r="BJ281" s="118" t="n">
        <f aca="false">$AG281/10</f>
        <v>0.00313396716324513</v>
      </c>
      <c r="BK281" s="118" t="n">
        <f aca="false">$AG281/10</f>
        <v>0.00313396716324513</v>
      </c>
      <c r="BL281" s="118" t="n">
        <f aca="false">$AG281/10</f>
        <v>0.00313396716324513</v>
      </c>
      <c r="BM281" s="118" t="n">
        <f aca="false">$AG281/10</f>
        <v>0.00313396716324513</v>
      </c>
      <c r="BN281" s="118" t="n">
        <f aca="false">$AF281/10</f>
        <v>0.000431063164338103</v>
      </c>
      <c r="BO281" s="118" t="n">
        <f aca="false">$AF281/10</f>
        <v>0.000431063164338103</v>
      </c>
      <c r="BP281" s="118" t="n">
        <f aca="false">$AF281/10</f>
        <v>0.000431063164338103</v>
      </c>
      <c r="BQ281" s="118" t="n">
        <f aca="false">$AF281/10</f>
        <v>0.000431063164338103</v>
      </c>
      <c r="BR281" s="118" t="n">
        <f aca="false">$AF281/10</f>
        <v>0.000431063164338103</v>
      </c>
      <c r="BS281" s="118" t="n">
        <f aca="false">$AF281/10</f>
        <v>0.000431063164338103</v>
      </c>
      <c r="BT281" s="130" t="n">
        <f aca="false">AJ281</f>
        <v>0.0774332502195999</v>
      </c>
      <c r="BU281" s="130" t="n">
        <f aca="false">AK281+BT281</f>
        <v>0.1548665004392</v>
      </c>
      <c r="BV281" s="130" t="n">
        <f aca="false">AL281+BU281</f>
        <v>0.2322997506588</v>
      </c>
      <c r="BW281" s="130" t="n">
        <f aca="false">AM281+BV281</f>
        <v>0.3097330008784</v>
      </c>
      <c r="BX281" s="130" t="n">
        <f aca="false">AN281+BW281</f>
        <v>0.387166251097999</v>
      </c>
      <c r="BY281" s="130" t="n">
        <f aca="false">AO281+BX281</f>
        <v>0.464599501317599</v>
      </c>
      <c r="BZ281" s="130" t="n">
        <f aca="false">AP281+BY281</f>
        <v>0.542032751537199</v>
      </c>
      <c r="CA281" s="130" t="n">
        <f aca="false">AQ281+BZ281</f>
        <v>0.619466001756799</v>
      </c>
      <c r="CB281" s="130" t="n">
        <f aca="false">AR281+CA281</f>
        <v>0.696899251976399</v>
      </c>
      <c r="CC281" s="130" t="n">
        <f aca="false">AS281+CB281</f>
        <v>0.774332502195999</v>
      </c>
      <c r="CD281" s="130" t="n">
        <f aca="false">AT281+CC281</f>
        <v>0.793317833321261</v>
      </c>
      <c r="CE281" s="130" t="n">
        <f aca="false">AU281+CD281</f>
        <v>0.812303164446524</v>
      </c>
      <c r="CF281" s="130" t="n">
        <f aca="false">AV281+CE281</f>
        <v>0.831288495571786</v>
      </c>
      <c r="CG281" s="130" t="n">
        <f aca="false">AW281+CF281</f>
        <v>0.850273826697049</v>
      </c>
      <c r="CH281" s="130" t="n">
        <f aca="false">AX281+CG281</f>
        <v>0.869259157822311</v>
      </c>
      <c r="CI281" s="130" t="n">
        <f aca="false">AY281+CH281</f>
        <v>0.888244488947574</v>
      </c>
      <c r="CJ281" s="130" t="n">
        <f aca="false">AZ281+CI281</f>
        <v>0.907229820072836</v>
      </c>
      <c r="CK281" s="130" t="n">
        <f aca="false">BA281+CJ281</f>
        <v>0.926215151198099</v>
      </c>
      <c r="CL281" s="130" t="n">
        <f aca="false">BB281+CK281</f>
        <v>0.945200482323361</v>
      </c>
      <c r="CM281" s="130" t="n">
        <f aca="false">BC281+CL281</f>
        <v>0.964185813448624</v>
      </c>
      <c r="CN281" s="130" t="n">
        <f aca="false">BD281+CM281</f>
        <v>0.967319780611869</v>
      </c>
      <c r="CO281" s="130" t="n">
        <f aca="false">BE281+CN281</f>
        <v>0.970453747775114</v>
      </c>
      <c r="CP281" s="130" t="n">
        <f aca="false">BF281+CO281</f>
        <v>0.973587714938359</v>
      </c>
      <c r="CQ281" s="130" t="n">
        <f aca="false">BG281+CP281</f>
        <v>0.976721682101604</v>
      </c>
      <c r="CR281" s="130" t="n">
        <f aca="false">BH281+CQ281</f>
        <v>0.979855649264849</v>
      </c>
      <c r="CS281" s="130" t="n">
        <f aca="false">BI281+CR281</f>
        <v>0.982989616428094</v>
      </c>
      <c r="CT281" s="130" t="n">
        <f aca="false">BJ281+CS281</f>
        <v>0.986123583591339</v>
      </c>
      <c r="CU281" s="130" t="n">
        <f aca="false">BK281+CT281</f>
        <v>0.989257550754584</v>
      </c>
      <c r="CV281" s="130" t="n">
        <f aca="false">BL281+CU281</f>
        <v>0.992391517917829</v>
      </c>
      <c r="CW281" s="130" t="n">
        <f aca="false">BM281+CV281</f>
        <v>0.995525485081075</v>
      </c>
      <c r="CX281" s="130" t="n">
        <f aca="false">BN281+CW281</f>
        <v>0.995956548245413</v>
      </c>
      <c r="CY281" s="130" t="n">
        <f aca="false">BO281+CX281</f>
        <v>0.996387611409751</v>
      </c>
      <c r="CZ281" s="130" t="n">
        <f aca="false">BP281+CY281</f>
        <v>0.996818674574089</v>
      </c>
      <c r="DA281" s="130" t="n">
        <f aca="false">BQ281+CZ281</f>
        <v>0.997249737738427</v>
      </c>
      <c r="DB281" s="130" t="n">
        <f aca="false">BR281+DA281</f>
        <v>0.997680800902765</v>
      </c>
      <c r="DC281" s="130" t="n">
        <f aca="false">BS281+DB281</f>
        <v>0.998111864067103</v>
      </c>
    </row>
    <row r="282" customFormat="false" ht="12.75" hidden="false" customHeight="false" outlineLevel="0" collapsed="false">
      <c r="Y282" s="138" t="n">
        <f aca="false">Y281+1</f>
        <v>265</v>
      </c>
      <c r="Z282" s="139" t="n">
        <f aca="false">VLOOKUP(Y282,Rank_HbA1c,3,FALSE())</f>
        <v>0.0797950407858776</v>
      </c>
      <c r="AA282" s="138" t="n">
        <f aca="false">AA281+1</f>
        <v>265</v>
      </c>
      <c r="AB282" s="138" t="n">
        <f aca="false">AB281-1</f>
        <v>90</v>
      </c>
      <c r="AC282" s="140" t="n">
        <f aca="false">HLOOKUP(CHOOSE(Calculator!$E$81,$AK$12,0.8,$AK$14),Cum_pct,AA282+2)</f>
        <v>0.851285573193276</v>
      </c>
      <c r="AD282" s="126" t="n">
        <f aca="false">0.005+SUMPRODUCT($AE$17:$AI$17,$AE282:$AI282)/SUM(AE282:AI282)</f>
        <v>0.0676414001158919</v>
      </c>
      <c r="AE282" s="144" t="n">
        <f aca="false">AE281*(1-AE$11)</f>
        <v>0.000157909730150453</v>
      </c>
      <c r="AF282" s="144" t="n">
        <f aca="false">AF281*(1-AF$11)+(AE281-AE282)</f>
        <v>0.00420258898180718</v>
      </c>
      <c r="AG282" s="144" t="n">
        <f aca="false">AG281*(1-AG$11)+(AF281-AF282)</f>
        <v>0.0309321766956714</v>
      </c>
      <c r="AH282" s="144" t="n">
        <f aca="false">AH281*(1-AH$11)+(AG281-AG282)</f>
        <v>0.189036252331825</v>
      </c>
      <c r="AI282" s="144" t="n">
        <f aca="false">1-SUM(AE282:AH282)</f>
        <v>0.775671072260546</v>
      </c>
      <c r="AJ282" s="118" t="n">
        <f aca="false">$AI282/10</f>
        <v>0.0775671072260546</v>
      </c>
      <c r="AK282" s="118" t="n">
        <f aca="false">$AI282/10</f>
        <v>0.0775671072260546</v>
      </c>
      <c r="AL282" s="118" t="n">
        <f aca="false">$AI282/10</f>
        <v>0.0775671072260546</v>
      </c>
      <c r="AM282" s="118" t="n">
        <f aca="false">$AI282/10</f>
        <v>0.0775671072260546</v>
      </c>
      <c r="AN282" s="118" t="n">
        <f aca="false">$AI282/10</f>
        <v>0.0775671072260546</v>
      </c>
      <c r="AO282" s="118" t="n">
        <f aca="false">$AI282/10</f>
        <v>0.0775671072260546</v>
      </c>
      <c r="AP282" s="118" t="n">
        <f aca="false">$AI282/10</f>
        <v>0.0775671072260546</v>
      </c>
      <c r="AQ282" s="118" t="n">
        <f aca="false">$AI282/10</f>
        <v>0.0775671072260546</v>
      </c>
      <c r="AR282" s="118" t="n">
        <f aca="false">$AI282/10</f>
        <v>0.0775671072260546</v>
      </c>
      <c r="AS282" s="118" t="n">
        <f aca="false">$AI282/10</f>
        <v>0.0775671072260546</v>
      </c>
      <c r="AT282" s="118" t="n">
        <f aca="false">$AH282/10</f>
        <v>0.0189036252331825</v>
      </c>
      <c r="AU282" s="118" t="n">
        <f aca="false">$AH282/10</f>
        <v>0.0189036252331825</v>
      </c>
      <c r="AV282" s="118" t="n">
        <f aca="false">$AH282/10</f>
        <v>0.0189036252331825</v>
      </c>
      <c r="AW282" s="118" t="n">
        <f aca="false">$AH282/10</f>
        <v>0.0189036252331825</v>
      </c>
      <c r="AX282" s="118" t="n">
        <f aca="false">$AH282/10</f>
        <v>0.0189036252331825</v>
      </c>
      <c r="AY282" s="118" t="n">
        <f aca="false">$AH282/10</f>
        <v>0.0189036252331825</v>
      </c>
      <c r="AZ282" s="118" t="n">
        <f aca="false">$AH282/10</f>
        <v>0.0189036252331825</v>
      </c>
      <c r="BA282" s="118" t="n">
        <f aca="false">$AH282/10</f>
        <v>0.0189036252331825</v>
      </c>
      <c r="BB282" s="118" t="n">
        <f aca="false">$AH282/10</f>
        <v>0.0189036252331825</v>
      </c>
      <c r="BC282" s="118" t="n">
        <f aca="false">$AH282/10</f>
        <v>0.0189036252331825</v>
      </c>
      <c r="BD282" s="118" t="n">
        <f aca="false">$AG282/10</f>
        <v>0.00309321766956714</v>
      </c>
      <c r="BE282" s="118" t="n">
        <f aca="false">$AG282/10</f>
        <v>0.00309321766956714</v>
      </c>
      <c r="BF282" s="118" t="n">
        <f aca="false">$AG282/10</f>
        <v>0.00309321766956714</v>
      </c>
      <c r="BG282" s="118" t="n">
        <f aca="false">$AG282/10</f>
        <v>0.00309321766956714</v>
      </c>
      <c r="BH282" s="118" t="n">
        <f aca="false">$AG282/10</f>
        <v>0.00309321766956714</v>
      </c>
      <c r="BI282" s="118" t="n">
        <f aca="false">$AG282/10</f>
        <v>0.00309321766956714</v>
      </c>
      <c r="BJ282" s="118" t="n">
        <f aca="false">$AG282/10</f>
        <v>0.00309321766956714</v>
      </c>
      <c r="BK282" s="118" t="n">
        <f aca="false">$AG282/10</f>
        <v>0.00309321766956714</v>
      </c>
      <c r="BL282" s="118" t="n">
        <f aca="false">$AG282/10</f>
        <v>0.00309321766956714</v>
      </c>
      <c r="BM282" s="118" t="n">
        <f aca="false">$AG282/10</f>
        <v>0.00309321766956714</v>
      </c>
      <c r="BN282" s="118" t="n">
        <f aca="false">$AF282/10</f>
        <v>0.000420258898180718</v>
      </c>
      <c r="BO282" s="118" t="n">
        <f aca="false">$AF282/10</f>
        <v>0.000420258898180718</v>
      </c>
      <c r="BP282" s="118" t="n">
        <f aca="false">$AF282/10</f>
        <v>0.000420258898180718</v>
      </c>
      <c r="BQ282" s="118" t="n">
        <f aca="false">$AF282/10</f>
        <v>0.000420258898180718</v>
      </c>
      <c r="BR282" s="118" t="n">
        <f aca="false">$AF282/10</f>
        <v>0.000420258898180718</v>
      </c>
      <c r="BS282" s="118" t="n">
        <f aca="false">$AF282/10</f>
        <v>0.000420258898180718</v>
      </c>
      <c r="BT282" s="130" t="n">
        <f aca="false">AJ282</f>
        <v>0.0775671072260546</v>
      </c>
      <c r="BU282" s="130" t="n">
        <f aca="false">AK282+BT282</f>
        <v>0.155134214452109</v>
      </c>
      <c r="BV282" s="130" t="n">
        <f aca="false">AL282+BU282</f>
        <v>0.232701321678164</v>
      </c>
      <c r="BW282" s="130" t="n">
        <f aca="false">AM282+BV282</f>
        <v>0.310268428904218</v>
      </c>
      <c r="BX282" s="130" t="n">
        <f aca="false">AN282+BW282</f>
        <v>0.387835536130273</v>
      </c>
      <c r="BY282" s="130" t="n">
        <f aca="false">AO282+BX282</f>
        <v>0.465402643356328</v>
      </c>
      <c r="BZ282" s="130" t="n">
        <f aca="false">AP282+BY282</f>
        <v>0.542969750582382</v>
      </c>
      <c r="CA282" s="130" t="n">
        <f aca="false">AQ282+BZ282</f>
        <v>0.620536857808437</v>
      </c>
      <c r="CB282" s="130" t="n">
        <f aca="false">AR282+CA282</f>
        <v>0.698103965034491</v>
      </c>
      <c r="CC282" s="130" t="n">
        <f aca="false">AS282+CB282</f>
        <v>0.775671072260546</v>
      </c>
      <c r="CD282" s="130" t="n">
        <f aca="false">AT282+CC282</f>
        <v>0.794574697493728</v>
      </c>
      <c r="CE282" s="130" t="n">
        <f aca="false">AU282+CD282</f>
        <v>0.813478322726911</v>
      </c>
      <c r="CF282" s="130" t="n">
        <f aca="false">AV282+CE282</f>
        <v>0.832381947960093</v>
      </c>
      <c r="CG282" s="130" t="n">
        <f aca="false">AW282+CF282</f>
        <v>0.851285573193276</v>
      </c>
      <c r="CH282" s="130" t="n">
        <f aca="false">AX282+CG282</f>
        <v>0.870189198426459</v>
      </c>
      <c r="CI282" s="130" t="n">
        <f aca="false">AY282+CH282</f>
        <v>0.889092823659641</v>
      </c>
      <c r="CJ282" s="130" t="n">
        <f aca="false">AZ282+CI282</f>
        <v>0.907996448892824</v>
      </c>
      <c r="CK282" s="130" t="n">
        <f aca="false">BA282+CJ282</f>
        <v>0.926900074126006</v>
      </c>
      <c r="CL282" s="130" t="n">
        <f aca="false">BB282+CK282</f>
        <v>0.945803699359189</v>
      </c>
      <c r="CM282" s="130" t="n">
        <f aca="false">BC282+CL282</f>
        <v>0.964707324592371</v>
      </c>
      <c r="CN282" s="130" t="n">
        <f aca="false">BD282+CM282</f>
        <v>0.967800542261939</v>
      </c>
      <c r="CO282" s="130" t="n">
        <f aca="false">BE282+CN282</f>
        <v>0.970893759931506</v>
      </c>
      <c r="CP282" s="130" t="n">
        <f aca="false">BF282+CO282</f>
        <v>0.973986977601073</v>
      </c>
      <c r="CQ282" s="130" t="n">
        <f aca="false">BG282+CP282</f>
        <v>0.97708019527064</v>
      </c>
      <c r="CR282" s="130" t="n">
        <f aca="false">BH282+CQ282</f>
        <v>0.980173412940207</v>
      </c>
      <c r="CS282" s="130" t="n">
        <f aca="false">BI282+CR282</f>
        <v>0.983266630609774</v>
      </c>
      <c r="CT282" s="130" t="n">
        <f aca="false">BJ282+CS282</f>
        <v>0.986359848279341</v>
      </c>
      <c r="CU282" s="130" t="n">
        <f aca="false">BK282+CT282</f>
        <v>0.989453065948909</v>
      </c>
      <c r="CV282" s="130" t="n">
        <f aca="false">BL282+CU282</f>
        <v>0.992546283618476</v>
      </c>
      <c r="CW282" s="130" t="n">
        <f aca="false">BM282+CV282</f>
        <v>0.995639501288043</v>
      </c>
      <c r="CX282" s="130" t="n">
        <f aca="false">BN282+CW282</f>
        <v>0.996059760186224</v>
      </c>
      <c r="CY282" s="130" t="n">
        <f aca="false">BO282+CX282</f>
        <v>0.996480019084404</v>
      </c>
      <c r="CZ282" s="130" t="n">
        <f aca="false">BP282+CY282</f>
        <v>0.996900277982585</v>
      </c>
      <c r="DA282" s="130" t="n">
        <f aca="false">BQ282+CZ282</f>
        <v>0.997320536880766</v>
      </c>
      <c r="DB282" s="130" t="n">
        <f aca="false">BR282+DA282</f>
        <v>0.997740795778947</v>
      </c>
      <c r="DC282" s="130" t="n">
        <f aca="false">BS282+DB282</f>
        <v>0.998161054677128</v>
      </c>
    </row>
    <row r="283" customFormat="false" ht="12.75" hidden="false" customHeight="false" outlineLevel="0" collapsed="false">
      <c r="Y283" s="138" t="n">
        <f aca="false">Y282+1</f>
        <v>266</v>
      </c>
      <c r="Z283" s="139" t="n">
        <f aca="false">VLOOKUP(Y283,Rank_HbA1c,3,FALSE())</f>
        <v>0.0799927892187488</v>
      </c>
      <c r="AA283" s="138" t="n">
        <f aca="false">AA282+1</f>
        <v>266</v>
      </c>
      <c r="AB283" s="138" t="n">
        <f aca="false">AB282-1</f>
        <v>89</v>
      </c>
      <c r="AC283" s="140" t="n">
        <f aca="false">HLOOKUP(CHOOSE(Calculator!$E$81,$AK$12,0.8,$AK$14),Cum_pct,AA283+2)</f>
        <v>0.852289674623465</v>
      </c>
      <c r="AD283" s="126" t="n">
        <f aca="false">0.005+SUMPRODUCT($AE$17:$AI$17,$AE283:$AI283)/SUM(AE283:AI283)</f>
        <v>0.0676217806487854</v>
      </c>
      <c r="AE283" s="144" t="n">
        <f aca="false">AE282*(1-AE$11)</f>
        <v>0.000152153920486469</v>
      </c>
      <c r="AF283" s="144" t="n">
        <f aca="false">AF282*(1-AF$11)+(AE282-AE283)</f>
        <v>0.00409718631290237</v>
      </c>
      <c r="AG283" s="144" t="n">
        <f aca="false">AG282*(1-AG$11)+(AF282-AF283)</f>
        <v>0.0305287450579324</v>
      </c>
      <c r="AH283" s="144" t="n">
        <f aca="false">AH282*(1-AH$11)+(AG282-AG283)</f>
        <v>0.188220400142024</v>
      </c>
      <c r="AI283" s="144" t="n">
        <f aca="false">1-SUM(AE283:AH283)</f>
        <v>0.777001514566655</v>
      </c>
      <c r="AJ283" s="118" t="n">
        <f aca="false">$AI283/10</f>
        <v>0.0777001514566655</v>
      </c>
      <c r="AK283" s="118" t="n">
        <f aca="false">$AI283/10</f>
        <v>0.0777001514566655</v>
      </c>
      <c r="AL283" s="118" t="n">
        <f aca="false">$AI283/10</f>
        <v>0.0777001514566655</v>
      </c>
      <c r="AM283" s="118" t="n">
        <f aca="false">$AI283/10</f>
        <v>0.0777001514566655</v>
      </c>
      <c r="AN283" s="118" t="n">
        <f aca="false">$AI283/10</f>
        <v>0.0777001514566655</v>
      </c>
      <c r="AO283" s="118" t="n">
        <f aca="false">$AI283/10</f>
        <v>0.0777001514566655</v>
      </c>
      <c r="AP283" s="118" t="n">
        <f aca="false">$AI283/10</f>
        <v>0.0777001514566655</v>
      </c>
      <c r="AQ283" s="118" t="n">
        <f aca="false">$AI283/10</f>
        <v>0.0777001514566655</v>
      </c>
      <c r="AR283" s="118" t="n">
        <f aca="false">$AI283/10</f>
        <v>0.0777001514566655</v>
      </c>
      <c r="AS283" s="118" t="n">
        <f aca="false">$AI283/10</f>
        <v>0.0777001514566655</v>
      </c>
      <c r="AT283" s="118" t="n">
        <f aca="false">$AH283/10</f>
        <v>0.0188220400142024</v>
      </c>
      <c r="AU283" s="118" t="n">
        <f aca="false">$AH283/10</f>
        <v>0.0188220400142024</v>
      </c>
      <c r="AV283" s="118" t="n">
        <f aca="false">$AH283/10</f>
        <v>0.0188220400142024</v>
      </c>
      <c r="AW283" s="118" t="n">
        <f aca="false">$AH283/10</f>
        <v>0.0188220400142024</v>
      </c>
      <c r="AX283" s="118" t="n">
        <f aca="false">$AH283/10</f>
        <v>0.0188220400142024</v>
      </c>
      <c r="AY283" s="118" t="n">
        <f aca="false">$AH283/10</f>
        <v>0.0188220400142024</v>
      </c>
      <c r="AZ283" s="118" t="n">
        <f aca="false">$AH283/10</f>
        <v>0.0188220400142024</v>
      </c>
      <c r="BA283" s="118" t="n">
        <f aca="false">$AH283/10</f>
        <v>0.0188220400142024</v>
      </c>
      <c r="BB283" s="118" t="n">
        <f aca="false">$AH283/10</f>
        <v>0.0188220400142024</v>
      </c>
      <c r="BC283" s="118" t="n">
        <f aca="false">$AH283/10</f>
        <v>0.0188220400142024</v>
      </c>
      <c r="BD283" s="118" t="n">
        <f aca="false">$AG283/10</f>
        <v>0.00305287450579324</v>
      </c>
      <c r="BE283" s="118" t="n">
        <f aca="false">$AG283/10</f>
        <v>0.00305287450579324</v>
      </c>
      <c r="BF283" s="118" t="n">
        <f aca="false">$AG283/10</f>
        <v>0.00305287450579324</v>
      </c>
      <c r="BG283" s="118" t="n">
        <f aca="false">$AG283/10</f>
        <v>0.00305287450579324</v>
      </c>
      <c r="BH283" s="118" t="n">
        <f aca="false">$AG283/10</f>
        <v>0.00305287450579324</v>
      </c>
      <c r="BI283" s="118" t="n">
        <f aca="false">$AG283/10</f>
        <v>0.00305287450579324</v>
      </c>
      <c r="BJ283" s="118" t="n">
        <f aca="false">$AG283/10</f>
        <v>0.00305287450579324</v>
      </c>
      <c r="BK283" s="118" t="n">
        <f aca="false">$AG283/10</f>
        <v>0.00305287450579324</v>
      </c>
      <c r="BL283" s="118" t="n">
        <f aca="false">$AG283/10</f>
        <v>0.00305287450579324</v>
      </c>
      <c r="BM283" s="118" t="n">
        <f aca="false">$AG283/10</f>
        <v>0.00305287450579324</v>
      </c>
      <c r="BN283" s="118" t="n">
        <f aca="false">$AF283/10</f>
        <v>0.000409718631290236</v>
      </c>
      <c r="BO283" s="118" t="n">
        <f aca="false">$AF283/10</f>
        <v>0.000409718631290236</v>
      </c>
      <c r="BP283" s="118" t="n">
        <f aca="false">$AF283/10</f>
        <v>0.000409718631290236</v>
      </c>
      <c r="BQ283" s="118" t="n">
        <f aca="false">$AF283/10</f>
        <v>0.000409718631290236</v>
      </c>
      <c r="BR283" s="118" t="n">
        <f aca="false">$AF283/10</f>
        <v>0.000409718631290236</v>
      </c>
      <c r="BS283" s="118" t="n">
        <f aca="false">$AF283/10</f>
        <v>0.000409718631290236</v>
      </c>
      <c r="BT283" s="130" t="n">
        <f aca="false">AJ283</f>
        <v>0.0777001514566655</v>
      </c>
      <c r="BU283" s="130" t="n">
        <f aca="false">AK283+BT283</f>
        <v>0.155400302913331</v>
      </c>
      <c r="BV283" s="130" t="n">
        <f aca="false">AL283+BU283</f>
        <v>0.233100454369997</v>
      </c>
      <c r="BW283" s="130" t="n">
        <f aca="false">AM283+BV283</f>
        <v>0.310800605826662</v>
      </c>
      <c r="BX283" s="130" t="n">
        <f aca="false">AN283+BW283</f>
        <v>0.388500757283327</v>
      </c>
      <c r="BY283" s="130" t="n">
        <f aca="false">AO283+BX283</f>
        <v>0.466200908739993</v>
      </c>
      <c r="BZ283" s="130" t="n">
        <f aca="false">AP283+BY283</f>
        <v>0.543901060196658</v>
      </c>
      <c r="CA283" s="130" t="n">
        <f aca="false">AQ283+BZ283</f>
        <v>0.621601211653324</v>
      </c>
      <c r="CB283" s="130" t="n">
        <f aca="false">AR283+CA283</f>
        <v>0.69930136310999</v>
      </c>
      <c r="CC283" s="130" t="n">
        <f aca="false">AS283+CB283</f>
        <v>0.777001514566655</v>
      </c>
      <c r="CD283" s="130" t="n">
        <f aca="false">AT283+CC283</f>
        <v>0.795823554580857</v>
      </c>
      <c r="CE283" s="130" t="n">
        <f aca="false">AU283+CD283</f>
        <v>0.81464559459506</v>
      </c>
      <c r="CF283" s="130" t="n">
        <f aca="false">AV283+CE283</f>
        <v>0.833467634609262</v>
      </c>
      <c r="CG283" s="130" t="n">
        <f aca="false">AW283+CF283</f>
        <v>0.852289674623465</v>
      </c>
      <c r="CH283" s="130" t="n">
        <f aca="false">AX283+CG283</f>
        <v>0.871111714637667</v>
      </c>
      <c r="CI283" s="130" t="n">
        <f aca="false">AY283+CH283</f>
        <v>0.889933754651869</v>
      </c>
      <c r="CJ283" s="130" t="n">
        <f aca="false">AZ283+CI283</f>
        <v>0.908755794666072</v>
      </c>
      <c r="CK283" s="130" t="n">
        <f aca="false">BA283+CJ283</f>
        <v>0.927577834680274</v>
      </c>
      <c r="CL283" s="130" t="n">
        <f aca="false">BB283+CK283</f>
        <v>0.946399874694477</v>
      </c>
      <c r="CM283" s="130" t="n">
        <f aca="false">BC283+CL283</f>
        <v>0.965221914708679</v>
      </c>
      <c r="CN283" s="130" t="n">
        <f aca="false">BD283+CM283</f>
        <v>0.968274789214472</v>
      </c>
      <c r="CO283" s="130" t="n">
        <f aca="false">BE283+CN283</f>
        <v>0.971327663720266</v>
      </c>
      <c r="CP283" s="130" t="n">
        <f aca="false">BF283+CO283</f>
        <v>0.974380538226059</v>
      </c>
      <c r="CQ283" s="130" t="n">
        <f aca="false">BG283+CP283</f>
        <v>0.977433412731852</v>
      </c>
      <c r="CR283" s="130" t="n">
        <f aca="false">BH283+CQ283</f>
        <v>0.980486287237645</v>
      </c>
      <c r="CS283" s="130" t="n">
        <f aca="false">BI283+CR283</f>
        <v>0.983539161743439</v>
      </c>
      <c r="CT283" s="130" t="n">
        <f aca="false">BJ283+CS283</f>
        <v>0.986592036249232</v>
      </c>
      <c r="CU283" s="130" t="n">
        <f aca="false">BK283+CT283</f>
        <v>0.989644910755025</v>
      </c>
      <c r="CV283" s="130" t="n">
        <f aca="false">BL283+CU283</f>
        <v>0.992697785260819</v>
      </c>
      <c r="CW283" s="130" t="n">
        <f aca="false">BM283+CV283</f>
        <v>0.995750659766612</v>
      </c>
      <c r="CX283" s="130" t="n">
        <f aca="false">BN283+CW283</f>
        <v>0.996160378397902</v>
      </c>
      <c r="CY283" s="130" t="n">
        <f aca="false">BO283+CX283</f>
        <v>0.996570097029192</v>
      </c>
      <c r="CZ283" s="130" t="n">
        <f aca="false">BP283+CY283</f>
        <v>0.996979815660483</v>
      </c>
      <c r="DA283" s="130" t="n">
        <f aca="false">BQ283+CZ283</f>
        <v>0.997389534291773</v>
      </c>
      <c r="DB283" s="130" t="n">
        <f aca="false">BR283+DA283</f>
        <v>0.997799252923063</v>
      </c>
      <c r="DC283" s="130" t="n">
        <f aca="false">BS283+DB283</f>
        <v>0.998208971554353</v>
      </c>
    </row>
    <row r="284" customFormat="false" ht="12.75" hidden="false" customHeight="false" outlineLevel="0" collapsed="false">
      <c r="Y284" s="138" t="n">
        <f aca="false">Y283+1</f>
        <v>267</v>
      </c>
      <c r="Z284" s="139" t="n">
        <f aca="false">VLOOKUP(Y284,Rank_HbA1c,3,FALSE())</f>
        <v>0.0801936881823354</v>
      </c>
      <c r="AA284" s="138" t="n">
        <f aca="false">AA283+1</f>
        <v>267</v>
      </c>
      <c r="AB284" s="138" t="n">
        <f aca="false">AB283-1</f>
        <v>88</v>
      </c>
      <c r="AC284" s="140" t="n">
        <f aca="false">HLOOKUP(CHOOSE(Calculator!$E$81,$AK$12,0.8,$AK$14),Cum_pct,AA284+2)</f>
        <v>0.853286207465442</v>
      </c>
      <c r="AD284" s="126" t="n">
        <f aca="false">0.005+SUMPRODUCT($AE$17:$AI$17,$AE284:$AI284)/SUM(AE284:AI284)</f>
        <v>0.0676023401226467</v>
      </c>
      <c r="AE284" s="144" t="n">
        <f aca="false">AE283*(1-AE$11)</f>
        <v>0.000146607910084737</v>
      </c>
      <c r="AF284" s="144" t="n">
        <f aca="false">AF283*(1-AF$11)+(AE283-AE284)</f>
        <v>0.00399436174532783</v>
      </c>
      <c r="AG284" s="144" t="n">
        <f aca="false">AG283*(1-AG$11)+(AF283-AF284)</f>
        <v>0.0301293717693039</v>
      </c>
      <c r="AH284" s="144" t="n">
        <f aca="false">AH283*(1-AH$11)+(AG283-AG284)</f>
        <v>0.187405751849736</v>
      </c>
      <c r="AI284" s="144" t="n">
        <f aca="false">1-SUM(AE284:AH284)</f>
        <v>0.778323906725547</v>
      </c>
      <c r="AJ284" s="118" t="n">
        <f aca="false">$AI284/10</f>
        <v>0.0778323906725547</v>
      </c>
      <c r="AK284" s="118" t="n">
        <f aca="false">$AI284/10</f>
        <v>0.0778323906725547</v>
      </c>
      <c r="AL284" s="118" t="n">
        <f aca="false">$AI284/10</f>
        <v>0.0778323906725547</v>
      </c>
      <c r="AM284" s="118" t="n">
        <f aca="false">$AI284/10</f>
        <v>0.0778323906725547</v>
      </c>
      <c r="AN284" s="118" t="n">
        <f aca="false">$AI284/10</f>
        <v>0.0778323906725547</v>
      </c>
      <c r="AO284" s="118" t="n">
        <f aca="false">$AI284/10</f>
        <v>0.0778323906725547</v>
      </c>
      <c r="AP284" s="118" t="n">
        <f aca="false">$AI284/10</f>
        <v>0.0778323906725547</v>
      </c>
      <c r="AQ284" s="118" t="n">
        <f aca="false">$AI284/10</f>
        <v>0.0778323906725547</v>
      </c>
      <c r="AR284" s="118" t="n">
        <f aca="false">$AI284/10</f>
        <v>0.0778323906725547</v>
      </c>
      <c r="AS284" s="118" t="n">
        <f aca="false">$AI284/10</f>
        <v>0.0778323906725547</v>
      </c>
      <c r="AT284" s="118" t="n">
        <f aca="false">$AH284/10</f>
        <v>0.0187405751849736</v>
      </c>
      <c r="AU284" s="118" t="n">
        <f aca="false">$AH284/10</f>
        <v>0.0187405751849736</v>
      </c>
      <c r="AV284" s="118" t="n">
        <f aca="false">$AH284/10</f>
        <v>0.0187405751849736</v>
      </c>
      <c r="AW284" s="118" t="n">
        <f aca="false">$AH284/10</f>
        <v>0.0187405751849736</v>
      </c>
      <c r="AX284" s="118" t="n">
        <f aca="false">$AH284/10</f>
        <v>0.0187405751849736</v>
      </c>
      <c r="AY284" s="118" t="n">
        <f aca="false">$AH284/10</f>
        <v>0.0187405751849736</v>
      </c>
      <c r="AZ284" s="118" t="n">
        <f aca="false">$AH284/10</f>
        <v>0.0187405751849736</v>
      </c>
      <c r="BA284" s="118" t="n">
        <f aca="false">$AH284/10</f>
        <v>0.0187405751849736</v>
      </c>
      <c r="BB284" s="118" t="n">
        <f aca="false">$AH284/10</f>
        <v>0.0187405751849736</v>
      </c>
      <c r="BC284" s="118" t="n">
        <f aca="false">$AH284/10</f>
        <v>0.0187405751849736</v>
      </c>
      <c r="BD284" s="118" t="n">
        <f aca="false">$AG284/10</f>
        <v>0.00301293717693039</v>
      </c>
      <c r="BE284" s="118" t="n">
        <f aca="false">$AG284/10</f>
        <v>0.00301293717693039</v>
      </c>
      <c r="BF284" s="118" t="n">
        <f aca="false">$AG284/10</f>
        <v>0.00301293717693039</v>
      </c>
      <c r="BG284" s="118" t="n">
        <f aca="false">$AG284/10</f>
        <v>0.00301293717693039</v>
      </c>
      <c r="BH284" s="118" t="n">
        <f aca="false">$AG284/10</f>
        <v>0.00301293717693039</v>
      </c>
      <c r="BI284" s="118" t="n">
        <f aca="false">$AG284/10</f>
        <v>0.00301293717693039</v>
      </c>
      <c r="BJ284" s="118" t="n">
        <f aca="false">$AG284/10</f>
        <v>0.00301293717693039</v>
      </c>
      <c r="BK284" s="118" t="n">
        <f aca="false">$AG284/10</f>
        <v>0.00301293717693039</v>
      </c>
      <c r="BL284" s="118" t="n">
        <f aca="false">$AG284/10</f>
        <v>0.00301293717693039</v>
      </c>
      <c r="BM284" s="118" t="n">
        <f aca="false">$AG284/10</f>
        <v>0.00301293717693039</v>
      </c>
      <c r="BN284" s="118" t="n">
        <f aca="false">$AF284/10</f>
        <v>0.000399436174532783</v>
      </c>
      <c r="BO284" s="118" t="n">
        <f aca="false">$AF284/10</f>
        <v>0.000399436174532783</v>
      </c>
      <c r="BP284" s="118" t="n">
        <f aca="false">$AF284/10</f>
        <v>0.000399436174532783</v>
      </c>
      <c r="BQ284" s="118" t="n">
        <f aca="false">$AF284/10</f>
        <v>0.000399436174532783</v>
      </c>
      <c r="BR284" s="118" t="n">
        <f aca="false">$AF284/10</f>
        <v>0.000399436174532783</v>
      </c>
      <c r="BS284" s="118" t="n">
        <f aca="false">$AF284/10</f>
        <v>0.000399436174532783</v>
      </c>
      <c r="BT284" s="130" t="n">
        <f aca="false">AJ284</f>
        <v>0.0778323906725547</v>
      </c>
      <c r="BU284" s="130" t="n">
        <f aca="false">AK284+BT284</f>
        <v>0.155664781345109</v>
      </c>
      <c r="BV284" s="130" t="n">
        <f aca="false">AL284+BU284</f>
        <v>0.233497172017664</v>
      </c>
      <c r="BW284" s="130" t="n">
        <f aca="false">AM284+BV284</f>
        <v>0.311329562690219</v>
      </c>
      <c r="BX284" s="130" t="n">
        <f aca="false">AN284+BW284</f>
        <v>0.389161953362774</v>
      </c>
      <c r="BY284" s="130" t="n">
        <f aca="false">AO284+BX284</f>
        <v>0.466994344035328</v>
      </c>
      <c r="BZ284" s="130" t="n">
        <f aca="false">AP284+BY284</f>
        <v>0.544826734707883</v>
      </c>
      <c r="CA284" s="130" t="n">
        <f aca="false">AQ284+BZ284</f>
        <v>0.622659125380438</v>
      </c>
      <c r="CB284" s="130" t="n">
        <f aca="false">AR284+CA284</f>
        <v>0.700491516052993</v>
      </c>
      <c r="CC284" s="130" t="n">
        <f aca="false">AS284+CB284</f>
        <v>0.778323906725547</v>
      </c>
      <c r="CD284" s="130" t="n">
        <f aca="false">AT284+CC284</f>
        <v>0.797064481910521</v>
      </c>
      <c r="CE284" s="130" t="n">
        <f aca="false">AU284+CD284</f>
        <v>0.815805057095495</v>
      </c>
      <c r="CF284" s="130" t="n">
        <f aca="false">AV284+CE284</f>
        <v>0.834545632280468</v>
      </c>
      <c r="CG284" s="130" t="n">
        <f aca="false">AW284+CF284</f>
        <v>0.853286207465442</v>
      </c>
      <c r="CH284" s="130" t="n">
        <f aca="false">AX284+CG284</f>
        <v>0.872026782650415</v>
      </c>
      <c r="CI284" s="130" t="n">
        <f aca="false">AY284+CH284</f>
        <v>0.890767357835389</v>
      </c>
      <c r="CJ284" s="130" t="n">
        <f aca="false">AZ284+CI284</f>
        <v>0.909507933020363</v>
      </c>
      <c r="CK284" s="130" t="n">
        <f aca="false">BA284+CJ284</f>
        <v>0.928248508205336</v>
      </c>
      <c r="CL284" s="130" t="n">
        <f aca="false">BB284+CK284</f>
        <v>0.94698908339031</v>
      </c>
      <c r="CM284" s="130" t="n">
        <f aca="false">BC284+CL284</f>
        <v>0.965729658575284</v>
      </c>
      <c r="CN284" s="130" t="n">
        <f aca="false">BD284+CM284</f>
        <v>0.968742595752214</v>
      </c>
      <c r="CO284" s="130" t="n">
        <f aca="false">BE284+CN284</f>
        <v>0.971755532929144</v>
      </c>
      <c r="CP284" s="130" t="n">
        <f aca="false">BF284+CO284</f>
        <v>0.974768470106075</v>
      </c>
      <c r="CQ284" s="130" t="n">
        <f aca="false">BG284+CP284</f>
        <v>0.977781407283005</v>
      </c>
      <c r="CR284" s="130" t="n">
        <f aca="false">BH284+CQ284</f>
        <v>0.980794344459936</v>
      </c>
      <c r="CS284" s="130" t="n">
        <f aca="false">BI284+CR284</f>
        <v>0.983807281636866</v>
      </c>
      <c r="CT284" s="130" t="n">
        <f aca="false">BJ284+CS284</f>
        <v>0.986820218813796</v>
      </c>
      <c r="CU284" s="130" t="n">
        <f aca="false">BK284+CT284</f>
        <v>0.989833155990727</v>
      </c>
      <c r="CV284" s="130" t="n">
        <f aca="false">BL284+CU284</f>
        <v>0.992846093167657</v>
      </c>
      <c r="CW284" s="130" t="n">
        <f aca="false">BM284+CV284</f>
        <v>0.995859030344588</v>
      </c>
      <c r="CX284" s="130" t="n">
        <f aca="false">BN284+CW284</f>
        <v>0.99625846651912</v>
      </c>
      <c r="CY284" s="130" t="n">
        <f aca="false">BO284+CX284</f>
        <v>0.996657902693653</v>
      </c>
      <c r="CZ284" s="130" t="n">
        <f aca="false">BP284+CY284</f>
        <v>0.997057338868186</v>
      </c>
      <c r="DA284" s="130" t="n">
        <f aca="false">BQ284+CZ284</f>
        <v>0.997456775042719</v>
      </c>
      <c r="DB284" s="130" t="n">
        <f aca="false">BR284+DA284</f>
        <v>0.997856211217251</v>
      </c>
      <c r="DC284" s="130" t="n">
        <f aca="false">BS284+DB284</f>
        <v>0.998255647391784</v>
      </c>
    </row>
    <row r="285" customFormat="false" ht="12.75" hidden="false" customHeight="false" outlineLevel="0" collapsed="false">
      <c r="Y285" s="138" t="n">
        <f aca="false">Y284+1</f>
        <v>268</v>
      </c>
      <c r="Z285" s="139" t="n">
        <f aca="false">VLOOKUP(Y285,Rank_HbA1c,3,FALSE())</f>
        <v>0.080397781145205</v>
      </c>
      <c r="AA285" s="138" t="n">
        <f aca="false">AA284+1</f>
        <v>268</v>
      </c>
      <c r="AB285" s="138" t="n">
        <f aca="false">AB284-1</f>
        <v>87</v>
      </c>
      <c r="AC285" s="140" t="n">
        <f aca="false">HLOOKUP(CHOOSE(Calculator!$E$81,$AK$12,0.8,$AK$14),Cum_pct,AA285+2)</f>
        <v>0.854275247055569</v>
      </c>
      <c r="AD285" s="126" t="n">
        <f aca="false">0.005+SUMPRODUCT($AE$17:$AI$17,$AE285:$AI285)/SUM(AE285:AI285)</f>
        <v>0.0675830762754666</v>
      </c>
      <c r="AE285" s="144" t="n">
        <f aca="false">AE284*(1-AE$11)</f>
        <v>0.000141264051762149</v>
      </c>
      <c r="AF285" s="144" t="n">
        <f aca="false">AF284*(1-AF$11)+(AE284-AE285)</f>
        <v>0.0038940547354865</v>
      </c>
      <c r="AG285" s="144" t="n">
        <f aca="false">AG284*(1-AG$11)+(AF284-AF285)</f>
        <v>0.0297340506135402</v>
      </c>
      <c r="AH285" s="144" t="n">
        <f aca="false">AH284*(1-AH$11)+(AG284-AG285)</f>
        <v>0.186592305906069</v>
      </c>
      <c r="AI285" s="144" t="n">
        <f aca="false">1-SUM(AE285:AH285)</f>
        <v>0.779638324693142</v>
      </c>
      <c r="AJ285" s="118" t="n">
        <f aca="false">$AI285/10</f>
        <v>0.0779638324693142</v>
      </c>
      <c r="AK285" s="118" t="n">
        <f aca="false">$AI285/10</f>
        <v>0.0779638324693142</v>
      </c>
      <c r="AL285" s="118" t="n">
        <f aca="false">$AI285/10</f>
        <v>0.0779638324693142</v>
      </c>
      <c r="AM285" s="118" t="n">
        <f aca="false">$AI285/10</f>
        <v>0.0779638324693142</v>
      </c>
      <c r="AN285" s="118" t="n">
        <f aca="false">$AI285/10</f>
        <v>0.0779638324693142</v>
      </c>
      <c r="AO285" s="118" t="n">
        <f aca="false">$AI285/10</f>
        <v>0.0779638324693142</v>
      </c>
      <c r="AP285" s="118" t="n">
        <f aca="false">$AI285/10</f>
        <v>0.0779638324693142</v>
      </c>
      <c r="AQ285" s="118" t="n">
        <f aca="false">$AI285/10</f>
        <v>0.0779638324693142</v>
      </c>
      <c r="AR285" s="118" t="n">
        <f aca="false">$AI285/10</f>
        <v>0.0779638324693142</v>
      </c>
      <c r="AS285" s="118" t="n">
        <f aca="false">$AI285/10</f>
        <v>0.0779638324693142</v>
      </c>
      <c r="AT285" s="118" t="n">
        <f aca="false">$AH285/10</f>
        <v>0.0186592305906069</v>
      </c>
      <c r="AU285" s="118" t="n">
        <f aca="false">$AH285/10</f>
        <v>0.0186592305906069</v>
      </c>
      <c r="AV285" s="118" t="n">
        <f aca="false">$AH285/10</f>
        <v>0.0186592305906069</v>
      </c>
      <c r="AW285" s="118" t="n">
        <f aca="false">$AH285/10</f>
        <v>0.0186592305906069</v>
      </c>
      <c r="AX285" s="118" t="n">
        <f aca="false">$AH285/10</f>
        <v>0.0186592305906069</v>
      </c>
      <c r="AY285" s="118" t="n">
        <f aca="false">$AH285/10</f>
        <v>0.0186592305906069</v>
      </c>
      <c r="AZ285" s="118" t="n">
        <f aca="false">$AH285/10</f>
        <v>0.0186592305906069</v>
      </c>
      <c r="BA285" s="118" t="n">
        <f aca="false">$AH285/10</f>
        <v>0.0186592305906069</v>
      </c>
      <c r="BB285" s="118" t="n">
        <f aca="false">$AH285/10</f>
        <v>0.0186592305906069</v>
      </c>
      <c r="BC285" s="118" t="n">
        <f aca="false">$AH285/10</f>
        <v>0.0186592305906069</v>
      </c>
      <c r="BD285" s="118" t="n">
        <f aca="false">$AG285/10</f>
        <v>0.00297340506135402</v>
      </c>
      <c r="BE285" s="118" t="n">
        <f aca="false">$AG285/10</f>
        <v>0.00297340506135402</v>
      </c>
      <c r="BF285" s="118" t="n">
        <f aca="false">$AG285/10</f>
        <v>0.00297340506135402</v>
      </c>
      <c r="BG285" s="118" t="n">
        <f aca="false">$AG285/10</f>
        <v>0.00297340506135402</v>
      </c>
      <c r="BH285" s="118" t="n">
        <f aca="false">$AG285/10</f>
        <v>0.00297340506135402</v>
      </c>
      <c r="BI285" s="118" t="n">
        <f aca="false">$AG285/10</f>
        <v>0.00297340506135402</v>
      </c>
      <c r="BJ285" s="118" t="n">
        <f aca="false">$AG285/10</f>
        <v>0.00297340506135402</v>
      </c>
      <c r="BK285" s="118" t="n">
        <f aca="false">$AG285/10</f>
        <v>0.00297340506135402</v>
      </c>
      <c r="BL285" s="118" t="n">
        <f aca="false">$AG285/10</f>
        <v>0.00297340506135402</v>
      </c>
      <c r="BM285" s="118" t="n">
        <f aca="false">$AG285/10</f>
        <v>0.00297340506135402</v>
      </c>
      <c r="BN285" s="118" t="n">
        <f aca="false">$AF285/10</f>
        <v>0.00038940547354865</v>
      </c>
      <c r="BO285" s="118" t="n">
        <f aca="false">$AF285/10</f>
        <v>0.00038940547354865</v>
      </c>
      <c r="BP285" s="118" t="n">
        <f aca="false">$AF285/10</f>
        <v>0.00038940547354865</v>
      </c>
      <c r="BQ285" s="118" t="n">
        <f aca="false">$AF285/10</f>
        <v>0.00038940547354865</v>
      </c>
      <c r="BR285" s="118" t="n">
        <f aca="false">$AF285/10</f>
        <v>0.00038940547354865</v>
      </c>
      <c r="BS285" s="118" t="n">
        <f aca="false">$AF285/10</f>
        <v>0.00038940547354865</v>
      </c>
      <c r="BT285" s="130" t="n">
        <f aca="false">AJ285</f>
        <v>0.0779638324693142</v>
      </c>
      <c r="BU285" s="130" t="n">
        <f aca="false">AK285+BT285</f>
        <v>0.155927664938628</v>
      </c>
      <c r="BV285" s="130" t="n">
        <f aca="false">AL285+BU285</f>
        <v>0.233891497407943</v>
      </c>
      <c r="BW285" s="130" t="n">
        <f aca="false">AM285+BV285</f>
        <v>0.311855329877257</v>
      </c>
      <c r="BX285" s="130" t="n">
        <f aca="false">AN285+BW285</f>
        <v>0.389819162346571</v>
      </c>
      <c r="BY285" s="130" t="n">
        <f aca="false">AO285+BX285</f>
        <v>0.467782994815885</v>
      </c>
      <c r="BZ285" s="130" t="n">
        <f aca="false">AP285+BY285</f>
        <v>0.545746827285199</v>
      </c>
      <c r="CA285" s="130" t="n">
        <f aca="false">AQ285+BZ285</f>
        <v>0.623710659754513</v>
      </c>
      <c r="CB285" s="130" t="n">
        <f aca="false">AR285+CA285</f>
        <v>0.701674492223828</v>
      </c>
      <c r="CC285" s="130" t="n">
        <f aca="false">AS285+CB285</f>
        <v>0.779638324693142</v>
      </c>
      <c r="CD285" s="130" t="n">
        <f aca="false">AT285+CC285</f>
        <v>0.798297555283749</v>
      </c>
      <c r="CE285" s="130" t="n">
        <f aca="false">AU285+CD285</f>
        <v>0.816956785874356</v>
      </c>
      <c r="CF285" s="130" t="n">
        <f aca="false">AV285+CE285</f>
        <v>0.835616016464962</v>
      </c>
      <c r="CG285" s="130" t="n">
        <f aca="false">AW285+CF285</f>
        <v>0.854275247055569</v>
      </c>
      <c r="CH285" s="130" t="n">
        <f aca="false">AX285+CG285</f>
        <v>0.872934477646176</v>
      </c>
      <c r="CI285" s="130" t="n">
        <f aca="false">AY285+CH285</f>
        <v>0.891593708236783</v>
      </c>
      <c r="CJ285" s="130" t="n">
        <f aca="false">AZ285+CI285</f>
        <v>0.91025293882739</v>
      </c>
      <c r="CK285" s="130" t="n">
        <f aca="false">BA285+CJ285</f>
        <v>0.928912169417997</v>
      </c>
      <c r="CL285" s="130" t="n">
        <f aca="false">BB285+CK285</f>
        <v>0.947571400008604</v>
      </c>
      <c r="CM285" s="130" t="n">
        <f aca="false">BC285+CL285</f>
        <v>0.966230630599211</v>
      </c>
      <c r="CN285" s="130" t="n">
        <f aca="false">BD285+CM285</f>
        <v>0.969204035660565</v>
      </c>
      <c r="CO285" s="130" t="n">
        <f aca="false">BE285+CN285</f>
        <v>0.972177440721919</v>
      </c>
      <c r="CP285" s="130" t="n">
        <f aca="false">BF285+CO285</f>
        <v>0.975150845783273</v>
      </c>
      <c r="CQ285" s="130" t="n">
        <f aca="false">BG285+CP285</f>
        <v>0.978124250844627</v>
      </c>
      <c r="CR285" s="130" t="n">
        <f aca="false">BH285+CQ285</f>
        <v>0.981097655905981</v>
      </c>
      <c r="CS285" s="130" t="n">
        <f aca="false">BI285+CR285</f>
        <v>0.984071060967335</v>
      </c>
      <c r="CT285" s="130" t="n">
        <f aca="false">BJ285+CS285</f>
        <v>0.987044466028689</v>
      </c>
      <c r="CU285" s="130" t="n">
        <f aca="false">BK285+CT285</f>
        <v>0.990017871090043</v>
      </c>
      <c r="CV285" s="130" t="n">
        <f aca="false">BL285+CU285</f>
        <v>0.992991276151397</v>
      </c>
      <c r="CW285" s="130" t="n">
        <f aca="false">BM285+CV285</f>
        <v>0.995964681212751</v>
      </c>
      <c r="CX285" s="130" t="n">
        <f aca="false">BN285+CW285</f>
        <v>0.9963540866863</v>
      </c>
      <c r="CY285" s="130" t="n">
        <f aca="false">BO285+CX285</f>
        <v>0.996743492159848</v>
      </c>
      <c r="CZ285" s="130" t="n">
        <f aca="false">BP285+CY285</f>
        <v>0.997132897633397</v>
      </c>
      <c r="DA285" s="130" t="n">
        <f aca="false">BQ285+CZ285</f>
        <v>0.997522303106946</v>
      </c>
      <c r="DB285" s="130" t="n">
        <f aca="false">BR285+DA285</f>
        <v>0.997911708580494</v>
      </c>
      <c r="DC285" s="130" t="n">
        <f aca="false">BS285+DB285</f>
        <v>0.998301114054043</v>
      </c>
    </row>
    <row r="286" customFormat="false" ht="12.75" hidden="false" customHeight="false" outlineLevel="0" collapsed="false">
      <c r="Y286" s="138" t="n">
        <f aca="false">Y285+1</f>
        <v>269</v>
      </c>
      <c r="Z286" s="139" t="n">
        <f aca="false">VLOOKUP(Y286,Rank_HbA1c,3,FALSE())</f>
        <v>0.0806051115392554</v>
      </c>
      <c r="AA286" s="138" t="n">
        <f aca="false">AA285+1</f>
        <v>269</v>
      </c>
      <c r="AB286" s="138" t="n">
        <f aca="false">AB285-1</f>
        <v>86</v>
      </c>
      <c r="AC286" s="140" t="n">
        <f aca="false">HLOOKUP(CHOOSE(Calculator!$E$81,$AK$12,0.8,$AK$14),Cum_pct,AA286+2)</f>
        <v>0.85525686761099</v>
      </c>
      <c r="AD286" s="126" t="n">
        <f aca="false">0.005+SUMPRODUCT($AE$17:$AI$17,$AE286:$AI286)/SUM(AE286:AI286)</f>
        <v>0.0675639868839609</v>
      </c>
      <c r="AE286" s="144" t="n">
        <f aca="false">AE285*(1-AE$11)</f>
        <v>0.000136114977075418</v>
      </c>
      <c r="AF286" s="144" t="n">
        <f aca="false">AF285*(1-AF$11)+(AE285-AE286)</f>
        <v>0.00379620606241961</v>
      </c>
      <c r="AG286" s="144" t="n">
        <f aca="false">AG285*(1-AG$11)+(AF285-AF286)</f>
        <v>0.0293427741540144</v>
      </c>
      <c r="AH286" s="144" t="n">
        <f aca="false">AH285*(1-AH$11)+(AG285-AG286)</f>
        <v>0.185780061992501</v>
      </c>
      <c r="AI286" s="144" t="n">
        <f aca="false">1-SUM(AE286:AH286)</f>
        <v>0.78094484281399</v>
      </c>
      <c r="AJ286" s="118" t="n">
        <f aca="false">$AI286/10</f>
        <v>0.078094484281399</v>
      </c>
      <c r="AK286" s="118" t="n">
        <f aca="false">$AI286/10</f>
        <v>0.078094484281399</v>
      </c>
      <c r="AL286" s="118" t="n">
        <f aca="false">$AI286/10</f>
        <v>0.078094484281399</v>
      </c>
      <c r="AM286" s="118" t="n">
        <f aca="false">$AI286/10</f>
        <v>0.078094484281399</v>
      </c>
      <c r="AN286" s="118" t="n">
        <f aca="false">$AI286/10</f>
        <v>0.078094484281399</v>
      </c>
      <c r="AO286" s="118" t="n">
        <f aca="false">$AI286/10</f>
        <v>0.078094484281399</v>
      </c>
      <c r="AP286" s="118" t="n">
        <f aca="false">$AI286/10</f>
        <v>0.078094484281399</v>
      </c>
      <c r="AQ286" s="118" t="n">
        <f aca="false">$AI286/10</f>
        <v>0.078094484281399</v>
      </c>
      <c r="AR286" s="118" t="n">
        <f aca="false">$AI286/10</f>
        <v>0.078094484281399</v>
      </c>
      <c r="AS286" s="118" t="n">
        <f aca="false">$AI286/10</f>
        <v>0.078094484281399</v>
      </c>
      <c r="AT286" s="118" t="n">
        <f aca="false">$AH286/10</f>
        <v>0.0185780061992501</v>
      </c>
      <c r="AU286" s="118" t="n">
        <f aca="false">$AH286/10</f>
        <v>0.0185780061992501</v>
      </c>
      <c r="AV286" s="118" t="n">
        <f aca="false">$AH286/10</f>
        <v>0.0185780061992501</v>
      </c>
      <c r="AW286" s="118" t="n">
        <f aca="false">$AH286/10</f>
        <v>0.0185780061992501</v>
      </c>
      <c r="AX286" s="118" t="n">
        <f aca="false">$AH286/10</f>
        <v>0.0185780061992501</v>
      </c>
      <c r="AY286" s="118" t="n">
        <f aca="false">$AH286/10</f>
        <v>0.0185780061992501</v>
      </c>
      <c r="AZ286" s="118" t="n">
        <f aca="false">$AH286/10</f>
        <v>0.0185780061992501</v>
      </c>
      <c r="BA286" s="118" t="n">
        <f aca="false">$AH286/10</f>
        <v>0.0185780061992501</v>
      </c>
      <c r="BB286" s="118" t="n">
        <f aca="false">$AH286/10</f>
        <v>0.0185780061992501</v>
      </c>
      <c r="BC286" s="118" t="n">
        <f aca="false">$AH286/10</f>
        <v>0.0185780061992501</v>
      </c>
      <c r="BD286" s="118" t="n">
        <f aca="false">$AG286/10</f>
        <v>0.00293427741540144</v>
      </c>
      <c r="BE286" s="118" t="n">
        <f aca="false">$AG286/10</f>
        <v>0.00293427741540144</v>
      </c>
      <c r="BF286" s="118" t="n">
        <f aca="false">$AG286/10</f>
        <v>0.00293427741540144</v>
      </c>
      <c r="BG286" s="118" t="n">
        <f aca="false">$AG286/10</f>
        <v>0.00293427741540144</v>
      </c>
      <c r="BH286" s="118" t="n">
        <f aca="false">$AG286/10</f>
        <v>0.00293427741540144</v>
      </c>
      <c r="BI286" s="118" t="n">
        <f aca="false">$AG286/10</f>
        <v>0.00293427741540144</v>
      </c>
      <c r="BJ286" s="118" t="n">
        <f aca="false">$AG286/10</f>
        <v>0.00293427741540144</v>
      </c>
      <c r="BK286" s="118" t="n">
        <f aca="false">$AG286/10</f>
        <v>0.00293427741540144</v>
      </c>
      <c r="BL286" s="118" t="n">
        <f aca="false">$AG286/10</f>
        <v>0.00293427741540144</v>
      </c>
      <c r="BM286" s="118" t="n">
        <f aca="false">$AG286/10</f>
        <v>0.00293427741540144</v>
      </c>
      <c r="BN286" s="118" t="n">
        <f aca="false">$AF286/10</f>
        <v>0.000379620606241961</v>
      </c>
      <c r="BO286" s="118" t="n">
        <f aca="false">$AF286/10</f>
        <v>0.000379620606241961</v>
      </c>
      <c r="BP286" s="118" t="n">
        <f aca="false">$AF286/10</f>
        <v>0.000379620606241961</v>
      </c>
      <c r="BQ286" s="118" t="n">
        <f aca="false">$AF286/10</f>
        <v>0.000379620606241961</v>
      </c>
      <c r="BR286" s="118" t="n">
        <f aca="false">$AF286/10</f>
        <v>0.000379620606241961</v>
      </c>
      <c r="BS286" s="118" t="n">
        <f aca="false">$AF286/10</f>
        <v>0.000379620606241961</v>
      </c>
      <c r="BT286" s="130" t="n">
        <f aca="false">AJ286</f>
        <v>0.078094484281399</v>
      </c>
      <c r="BU286" s="130" t="n">
        <f aca="false">AK286+BT286</f>
        <v>0.156188968562798</v>
      </c>
      <c r="BV286" s="130" t="n">
        <f aca="false">AL286+BU286</f>
        <v>0.234283452844197</v>
      </c>
      <c r="BW286" s="130" t="n">
        <f aca="false">AM286+BV286</f>
        <v>0.312377937125596</v>
      </c>
      <c r="BX286" s="130" t="n">
        <f aca="false">AN286+BW286</f>
        <v>0.390472421406995</v>
      </c>
      <c r="BY286" s="130" t="n">
        <f aca="false">AO286+BX286</f>
        <v>0.468566905688394</v>
      </c>
      <c r="BZ286" s="130" t="n">
        <f aca="false">AP286+BY286</f>
        <v>0.546661389969793</v>
      </c>
      <c r="CA286" s="130" t="n">
        <f aca="false">AQ286+BZ286</f>
        <v>0.624755874251192</v>
      </c>
      <c r="CB286" s="130" t="n">
        <f aca="false">AR286+CA286</f>
        <v>0.702850358532591</v>
      </c>
      <c r="CC286" s="130" t="n">
        <f aca="false">AS286+CB286</f>
        <v>0.78094484281399</v>
      </c>
      <c r="CD286" s="130" t="n">
        <f aca="false">AT286+CC286</f>
        <v>0.79952284901324</v>
      </c>
      <c r="CE286" s="130" t="n">
        <f aca="false">AU286+CD286</f>
        <v>0.81810085521249</v>
      </c>
      <c r="CF286" s="130" t="n">
        <f aca="false">AV286+CE286</f>
        <v>0.83667886141174</v>
      </c>
      <c r="CG286" s="130" t="n">
        <f aca="false">AW286+CF286</f>
        <v>0.85525686761099</v>
      </c>
      <c r="CH286" s="130" t="n">
        <f aca="false">AX286+CG286</f>
        <v>0.87383487381024</v>
      </c>
      <c r="CI286" s="130" t="n">
        <f aca="false">AY286+CH286</f>
        <v>0.89241288000949</v>
      </c>
      <c r="CJ286" s="130" t="n">
        <f aca="false">AZ286+CI286</f>
        <v>0.91099088620874</v>
      </c>
      <c r="CK286" s="130" t="n">
        <f aca="false">BA286+CJ286</f>
        <v>0.929568892407991</v>
      </c>
      <c r="CL286" s="130" t="n">
        <f aca="false">BB286+CK286</f>
        <v>0.948146898607241</v>
      </c>
      <c r="CM286" s="130" t="n">
        <f aca="false">BC286+CL286</f>
        <v>0.966724904806491</v>
      </c>
      <c r="CN286" s="130" t="n">
        <f aca="false">BD286+CM286</f>
        <v>0.969659182221892</v>
      </c>
      <c r="CO286" s="130" t="n">
        <f aca="false">BE286+CN286</f>
        <v>0.972593459637294</v>
      </c>
      <c r="CP286" s="130" t="n">
        <f aca="false">BF286+CO286</f>
        <v>0.975527737052695</v>
      </c>
      <c r="CQ286" s="130" t="n">
        <f aca="false">BG286+CP286</f>
        <v>0.978462014468096</v>
      </c>
      <c r="CR286" s="130" t="n">
        <f aca="false">BH286+CQ286</f>
        <v>0.981396291883498</v>
      </c>
      <c r="CS286" s="130" t="n">
        <f aca="false">BI286+CR286</f>
        <v>0.984330569298899</v>
      </c>
      <c r="CT286" s="130" t="n">
        <f aca="false">BJ286+CS286</f>
        <v>0.987264846714301</v>
      </c>
      <c r="CU286" s="130" t="n">
        <f aca="false">BK286+CT286</f>
        <v>0.990199124129702</v>
      </c>
      <c r="CV286" s="130" t="n">
        <f aca="false">BL286+CU286</f>
        <v>0.993133401545103</v>
      </c>
      <c r="CW286" s="130" t="n">
        <f aca="false">BM286+CV286</f>
        <v>0.996067678960505</v>
      </c>
      <c r="CX286" s="130" t="n">
        <f aca="false">BN286+CW286</f>
        <v>0.996447299566747</v>
      </c>
      <c r="CY286" s="130" t="n">
        <f aca="false">BO286+CX286</f>
        <v>0.996826920172989</v>
      </c>
      <c r="CZ286" s="130" t="n">
        <f aca="false">BP286+CY286</f>
        <v>0.997206540779231</v>
      </c>
      <c r="DA286" s="130" t="n">
        <f aca="false">BQ286+CZ286</f>
        <v>0.997586161385473</v>
      </c>
      <c r="DB286" s="130" t="n">
        <f aca="false">BR286+DA286</f>
        <v>0.997965781991715</v>
      </c>
      <c r="DC286" s="130" t="n">
        <f aca="false">BS286+DB286</f>
        <v>0.998345402597957</v>
      </c>
    </row>
    <row r="287" customFormat="false" ht="12.75" hidden="false" customHeight="false" outlineLevel="0" collapsed="false">
      <c r="Y287" s="138" t="n">
        <f aca="false">Y286+1</f>
        <v>270</v>
      </c>
      <c r="Z287" s="139" t="n">
        <f aca="false">VLOOKUP(Y287,Rank_HbA1c,3,FALSE())</f>
        <v>0.080815722716832</v>
      </c>
      <c r="AA287" s="138" t="n">
        <f aca="false">AA286+1</f>
        <v>270</v>
      </c>
      <c r="AB287" s="138" t="n">
        <f aca="false">AB286-1</f>
        <v>85</v>
      </c>
      <c r="AC287" s="140" t="n">
        <f aca="false">HLOOKUP(CHOOSE(Calculator!$E$81,$AK$12,0.8,$AK$14),Cum_pct,AA287+2)</f>
        <v>0.856231142251411</v>
      </c>
      <c r="AD287" s="126" t="n">
        <f aca="false">0.005+SUMPRODUCT($AE$17:$AI$17,$AE287:$AI287)/SUM(AE287:AI287)</f>
        <v>0.0675450697627888</v>
      </c>
      <c r="AE287" s="144" t="n">
        <f aca="false">AE286*(1-AE$11)</f>
        <v>0.000131153586161019</v>
      </c>
      <c r="AF287" s="144" t="n">
        <f aca="false">AF286*(1-AF$11)+(AE286-AE287)</f>
        <v>0.00370075780298301</v>
      </c>
      <c r="AG287" s="144" t="n">
        <f aca="false">AG286*(1-AG$11)+(AF286-AF287)</f>
        <v>0.0289555337786174</v>
      </c>
      <c r="AH287" s="144" t="n">
        <f aca="false">AH286*(1-AH$11)+(AG286-AG287)</f>
        <v>0.184969020968046</v>
      </c>
      <c r="AI287" s="144" t="n">
        <f aca="false">1-SUM(AE287:AH287)</f>
        <v>0.782243533864192</v>
      </c>
      <c r="AJ287" s="118" t="n">
        <f aca="false">$AI287/10</f>
        <v>0.0782243533864192</v>
      </c>
      <c r="AK287" s="118" t="n">
        <f aca="false">$AI287/10</f>
        <v>0.0782243533864192</v>
      </c>
      <c r="AL287" s="118" t="n">
        <f aca="false">$AI287/10</f>
        <v>0.0782243533864192</v>
      </c>
      <c r="AM287" s="118" t="n">
        <f aca="false">$AI287/10</f>
        <v>0.0782243533864192</v>
      </c>
      <c r="AN287" s="118" t="n">
        <f aca="false">$AI287/10</f>
        <v>0.0782243533864192</v>
      </c>
      <c r="AO287" s="118" t="n">
        <f aca="false">$AI287/10</f>
        <v>0.0782243533864192</v>
      </c>
      <c r="AP287" s="118" t="n">
        <f aca="false">$AI287/10</f>
        <v>0.0782243533864192</v>
      </c>
      <c r="AQ287" s="118" t="n">
        <f aca="false">$AI287/10</f>
        <v>0.0782243533864192</v>
      </c>
      <c r="AR287" s="118" t="n">
        <f aca="false">$AI287/10</f>
        <v>0.0782243533864192</v>
      </c>
      <c r="AS287" s="118" t="n">
        <f aca="false">$AI287/10</f>
        <v>0.0782243533864192</v>
      </c>
      <c r="AT287" s="118" t="n">
        <f aca="false">$AH287/10</f>
        <v>0.0184969020968046</v>
      </c>
      <c r="AU287" s="118" t="n">
        <f aca="false">$AH287/10</f>
        <v>0.0184969020968046</v>
      </c>
      <c r="AV287" s="118" t="n">
        <f aca="false">$AH287/10</f>
        <v>0.0184969020968046</v>
      </c>
      <c r="AW287" s="118" t="n">
        <f aca="false">$AH287/10</f>
        <v>0.0184969020968046</v>
      </c>
      <c r="AX287" s="118" t="n">
        <f aca="false">$AH287/10</f>
        <v>0.0184969020968046</v>
      </c>
      <c r="AY287" s="118" t="n">
        <f aca="false">$AH287/10</f>
        <v>0.0184969020968046</v>
      </c>
      <c r="AZ287" s="118" t="n">
        <f aca="false">$AH287/10</f>
        <v>0.0184969020968046</v>
      </c>
      <c r="BA287" s="118" t="n">
        <f aca="false">$AH287/10</f>
        <v>0.0184969020968046</v>
      </c>
      <c r="BB287" s="118" t="n">
        <f aca="false">$AH287/10</f>
        <v>0.0184969020968046</v>
      </c>
      <c r="BC287" s="118" t="n">
        <f aca="false">$AH287/10</f>
        <v>0.0184969020968046</v>
      </c>
      <c r="BD287" s="118" t="n">
        <f aca="false">$AG287/10</f>
        <v>0.00289555337786174</v>
      </c>
      <c r="BE287" s="118" t="n">
        <f aca="false">$AG287/10</f>
        <v>0.00289555337786174</v>
      </c>
      <c r="BF287" s="118" t="n">
        <f aca="false">$AG287/10</f>
        <v>0.00289555337786174</v>
      </c>
      <c r="BG287" s="118" t="n">
        <f aca="false">$AG287/10</f>
        <v>0.00289555337786174</v>
      </c>
      <c r="BH287" s="118" t="n">
        <f aca="false">$AG287/10</f>
        <v>0.00289555337786174</v>
      </c>
      <c r="BI287" s="118" t="n">
        <f aca="false">$AG287/10</f>
        <v>0.00289555337786174</v>
      </c>
      <c r="BJ287" s="118" t="n">
        <f aca="false">$AG287/10</f>
        <v>0.00289555337786174</v>
      </c>
      <c r="BK287" s="118" t="n">
        <f aca="false">$AG287/10</f>
        <v>0.00289555337786174</v>
      </c>
      <c r="BL287" s="118" t="n">
        <f aca="false">$AG287/10</f>
        <v>0.00289555337786174</v>
      </c>
      <c r="BM287" s="118" t="n">
        <f aca="false">$AG287/10</f>
        <v>0.00289555337786174</v>
      </c>
      <c r="BN287" s="118" t="n">
        <f aca="false">$AF287/10</f>
        <v>0.000370075780298301</v>
      </c>
      <c r="BO287" s="118" t="n">
        <f aca="false">$AF287/10</f>
        <v>0.000370075780298301</v>
      </c>
      <c r="BP287" s="118" t="n">
        <f aca="false">$AF287/10</f>
        <v>0.000370075780298301</v>
      </c>
      <c r="BQ287" s="118" t="n">
        <f aca="false">$AF287/10</f>
        <v>0.000370075780298301</v>
      </c>
      <c r="BR287" s="118" t="n">
        <f aca="false">$AF287/10</f>
        <v>0.000370075780298301</v>
      </c>
      <c r="BS287" s="118" t="n">
        <f aca="false">$AF287/10</f>
        <v>0.000370075780298301</v>
      </c>
      <c r="BT287" s="130" t="n">
        <f aca="false">AJ287</f>
        <v>0.0782243533864192</v>
      </c>
      <c r="BU287" s="130" t="n">
        <f aca="false">AK287+BT287</f>
        <v>0.156448706772838</v>
      </c>
      <c r="BV287" s="130" t="n">
        <f aca="false">AL287+BU287</f>
        <v>0.234673060159258</v>
      </c>
      <c r="BW287" s="130" t="n">
        <f aca="false">AM287+BV287</f>
        <v>0.312897413545677</v>
      </c>
      <c r="BX287" s="130" t="n">
        <f aca="false">AN287+BW287</f>
        <v>0.391121766932096</v>
      </c>
      <c r="BY287" s="130" t="n">
        <f aca="false">AO287+BX287</f>
        <v>0.469346120318515</v>
      </c>
      <c r="BZ287" s="130" t="n">
        <f aca="false">AP287+BY287</f>
        <v>0.547570473704935</v>
      </c>
      <c r="CA287" s="130" t="n">
        <f aca="false">AQ287+BZ287</f>
        <v>0.625794827091354</v>
      </c>
      <c r="CB287" s="130" t="n">
        <f aca="false">AR287+CA287</f>
        <v>0.704019180477773</v>
      </c>
      <c r="CC287" s="130" t="n">
        <f aca="false">AS287+CB287</f>
        <v>0.782243533864192</v>
      </c>
      <c r="CD287" s="130" t="n">
        <f aca="false">AT287+CC287</f>
        <v>0.800740435960997</v>
      </c>
      <c r="CE287" s="130" t="n">
        <f aca="false">AU287+CD287</f>
        <v>0.819237338057801</v>
      </c>
      <c r="CF287" s="130" t="n">
        <f aca="false">AV287+CE287</f>
        <v>0.837734240154606</v>
      </c>
      <c r="CG287" s="130" t="n">
        <f aca="false">AW287+CF287</f>
        <v>0.856231142251411</v>
      </c>
      <c r="CH287" s="130" t="n">
        <f aca="false">AX287+CG287</f>
        <v>0.874728044348215</v>
      </c>
      <c r="CI287" s="130" t="n">
        <f aca="false">AY287+CH287</f>
        <v>0.89322494644502</v>
      </c>
      <c r="CJ287" s="130" t="n">
        <f aca="false">AZ287+CI287</f>
        <v>0.911721848541825</v>
      </c>
      <c r="CK287" s="130" t="n">
        <f aca="false">BA287+CJ287</f>
        <v>0.930218750638629</v>
      </c>
      <c r="CL287" s="130" t="n">
        <f aca="false">BB287+CK287</f>
        <v>0.948715652735434</v>
      </c>
      <c r="CM287" s="130" t="n">
        <f aca="false">BC287+CL287</f>
        <v>0.967212554832239</v>
      </c>
      <c r="CN287" s="130" t="n">
        <f aca="false">BD287+CM287</f>
        <v>0.9701081082101</v>
      </c>
      <c r="CO287" s="130" t="n">
        <f aca="false">BE287+CN287</f>
        <v>0.973003661587962</v>
      </c>
      <c r="CP287" s="130" t="n">
        <f aca="false">BF287+CO287</f>
        <v>0.975899214965824</v>
      </c>
      <c r="CQ287" s="130" t="n">
        <f aca="false">BG287+CP287</f>
        <v>0.978794768343686</v>
      </c>
      <c r="CR287" s="130" t="n">
        <f aca="false">BH287+CQ287</f>
        <v>0.981690321721547</v>
      </c>
      <c r="CS287" s="130" t="n">
        <f aca="false">BI287+CR287</f>
        <v>0.984585875099409</v>
      </c>
      <c r="CT287" s="130" t="n">
        <f aca="false">BJ287+CS287</f>
        <v>0.987481428477271</v>
      </c>
      <c r="CU287" s="130" t="n">
        <f aca="false">BK287+CT287</f>
        <v>0.990376981855133</v>
      </c>
      <c r="CV287" s="130" t="n">
        <f aca="false">BL287+CU287</f>
        <v>0.993272535232994</v>
      </c>
      <c r="CW287" s="130" t="n">
        <f aca="false">BM287+CV287</f>
        <v>0.996168088610856</v>
      </c>
      <c r="CX287" s="130" t="n">
        <f aca="false">BN287+CW287</f>
        <v>0.996538164391154</v>
      </c>
      <c r="CY287" s="130" t="n">
        <f aca="false">BO287+CX287</f>
        <v>0.996908240171453</v>
      </c>
      <c r="CZ287" s="130" t="n">
        <f aca="false">BP287+CY287</f>
        <v>0.997278315951751</v>
      </c>
      <c r="DA287" s="130" t="n">
        <f aca="false">BQ287+CZ287</f>
        <v>0.997648391732049</v>
      </c>
      <c r="DB287" s="130" t="n">
        <f aca="false">BR287+DA287</f>
        <v>0.998018467512348</v>
      </c>
      <c r="DC287" s="130" t="n">
        <f aca="false">BS287+DB287</f>
        <v>0.998388543292646</v>
      </c>
    </row>
    <row r="288" customFormat="false" ht="12.75" hidden="false" customHeight="false" outlineLevel="0" collapsed="false">
      <c r="Y288" s="138" t="n">
        <f aca="false">Y287+1</f>
        <v>271</v>
      </c>
      <c r="Z288" s="139" t="n">
        <f aca="false">VLOOKUP(Y288,Rank_HbA1c,3,FALSE())</f>
        <v>0.0810296579051518</v>
      </c>
      <c r="AA288" s="138" t="n">
        <f aca="false">AA287+1</f>
        <v>271</v>
      </c>
      <c r="AB288" s="138" t="n">
        <f aca="false">AB287-1</f>
        <v>84</v>
      </c>
      <c r="AC288" s="140" t="n">
        <f aca="false">HLOOKUP(CHOOSE(Calculator!$E$81,$AK$12,0.8,$AK$14),Cum_pct,AA288+2)</f>
        <v>0.85719814302044</v>
      </c>
      <c r="AD288" s="126" t="n">
        <f aca="false">0.005+SUMPRODUCT($AE$17:$AI$17,$AE288:$AI288)/SUM(AE288:AI288)</f>
        <v>0.0675263227637876</v>
      </c>
      <c r="AE288" s="144" t="n">
        <f aca="false">AE287*(1-AE$11)</f>
        <v>0.00012637303794545</v>
      </c>
      <c r="AF288" s="144" t="n">
        <f aca="false">AF287*(1-AF$11)+(AE287-AE288)</f>
        <v>0.00360765330730968</v>
      </c>
      <c r="AG288" s="144" t="n">
        <f aca="false">AG287*(1-AG$11)+(AF287-AF288)</f>
        <v>0.0285723197436325</v>
      </c>
      <c r="AH288" s="144" t="n">
        <f aca="false">AH287*(1-AH$11)+(AG287-AG288)</f>
        <v>0.184159184817787</v>
      </c>
      <c r="AI288" s="144" t="n">
        <f aca="false">1-SUM(AE288:AH288)</f>
        <v>0.783534469093325</v>
      </c>
      <c r="AJ288" s="118" t="n">
        <f aca="false">$AI288/10</f>
        <v>0.0783534469093325</v>
      </c>
      <c r="AK288" s="118" t="n">
        <f aca="false">$AI288/10</f>
        <v>0.0783534469093325</v>
      </c>
      <c r="AL288" s="118" t="n">
        <f aca="false">$AI288/10</f>
        <v>0.0783534469093325</v>
      </c>
      <c r="AM288" s="118" t="n">
        <f aca="false">$AI288/10</f>
        <v>0.0783534469093325</v>
      </c>
      <c r="AN288" s="118" t="n">
        <f aca="false">$AI288/10</f>
        <v>0.0783534469093325</v>
      </c>
      <c r="AO288" s="118" t="n">
        <f aca="false">$AI288/10</f>
        <v>0.0783534469093325</v>
      </c>
      <c r="AP288" s="118" t="n">
        <f aca="false">$AI288/10</f>
        <v>0.0783534469093325</v>
      </c>
      <c r="AQ288" s="118" t="n">
        <f aca="false">$AI288/10</f>
        <v>0.0783534469093325</v>
      </c>
      <c r="AR288" s="118" t="n">
        <f aca="false">$AI288/10</f>
        <v>0.0783534469093325</v>
      </c>
      <c r="AS288" s="118" t="n">
        <f aca="false">$AI288/10</f>
        <v>0.0783534469093325</v>
      </c>
      <c r="AT288" s="118" t="n">
        <f aca="false">$AH288/10</f>
        <v>0.0184159184817787</v>
      </c>
      <c r="AU288" s="118" t="n">
        <f aca="false">$AH288/10</f>
        <v>0.0184159184817787</v>
      </c>
      <c r="AV288" s="118" t="n">
        <f aca="false">$AH288/10</f>
        <v>0.0184159184817787</v>
      </c>
      <c r="AW288" s="118" t="n">
        <f aca="false">$AH288/10</f>
        <v>0.0184159184817787</v>
      </c>
      <c r="AX288" s="118" t="n">
        <f aca="false">$AH288/10</f>
        <v>0.0184159184817787</v>
      </c>
      <c r="AY288" s="118" t="n">
        <f aca="false">$AH288/10</f>
        <v>0.0184159184817787</v>
      </c>
      <c r="AZ288" s="118" t="n">
        <f aca="false">$AH288/10</f>
        <v>0.0184159184817787</v>
      </c>
      <c r="BA288" s="118" t="n">
        <f aca="false">$AH288/10</f>
        <v>0.0184159184817787</v>
      </c>
      <c r="BB288" s="118" t="n">
        <f aca="false">$AH288/10</f>
        <v>0.0184159184817787</v>
      </c>
      <c r="BC288" s="118" t="n">
        <f aca="false">$AH288/10</f>
        <v>0.0184159184817787</v>
      </c>
      <c r="BD288" s="118" t="n">
        <f aca="false">$AG288/10</f>
        <v>0.00285723197436325</v>
      </c>
      <c r="BE288" s="118" t="n">
        <f aca="false">$AG288/10</f>
        <v>0.00285723197436325</v>
      </c>
      <c r="BF288" s="118" t="n">
        <f aca="false">$AG288/10</f>
        <v>0.00285723197436325</v>
      </c>
      <c r="BG288" s="118" t="n">
        <f aca="false">$AG288/10</f>
        <v>0.00285723197436325</v>
      </c>
      <c r="BH288" s="118" t="n">
        <f aca="false">$AG288/10</f>
        <v>0.00285723197436325</v>
      </c>
      <c r="BI288" s="118" t="n">
        <f aca="false">$AG288/10</f>
        <v>0.00285723197436325</v>
      </c>
      <c r="BJ288" s="118" t="n">
        <f aca="false">$AG288/10</f>
        <v>0.00285723197436325</v>
      </c>
      <c r="BK288" s="118" t="n">
        <f aca="false">$AG288/10</f>
        <v>0.00285723197436325</v>
      </c>
      <c r="BL288" s="118" t="n">
        <f aca="false">$AG288/10</f>
        <v>0.00285723197436325</v>
      </c>
      <c r="BM288" s="118" t="n">
        <f aca="false">$AG288/10</f>
        <v>0.00285723197436325</v>
      </c>
      <c r="BN288" s="118" t="n">
        <f aca="false">$AF288/10</f>
        <v>0.000360765330730968</v>
      </c>
      <c r="BO288" s="118" t="n">
        <f aca="false">$AF288/10</f>
        <v>0.000360765330730968</v>
      </c>
      <c r="BP288" s="118" t="n">
        <f aca="false">$AF288/10</f>
        <v>0.000360765330730968</v>
      </c>
      <c r="BQ288" s="118" t="n">
        <f aca="false">$AF288/10</f>
        <v>0.000360765330730968</v>
      </c>
      <c r="BR288" s="118" t="n">
        <f aca="false">$AF288/10</f>
        <v>0.000360765330730968</v>
      </c>
      <c r="BS288" s="118" t="n">
        <f aca="false">$AF288/10</f>
        <v>0.000360765330730968</v>
      </c>
      <c r="BT288" s="130" t="n">
        <f aca="false">AJ288</f>
        <v>0.0783534469093325</v>
      </c>
      <c r="BU288" s="130" t="n">
        <f aca="false">AK288+BT288</f>
        <v>0.156706893818665</v>
      </c>
      <c r="BV288" s="130" t="n">
        <f aca="false">AL288+BU288</f>
        <v>0.235060340727998</v>
      </c>
      <c r="BW288" s="130" t="n">
        <f aca="false">AM288+BV288</f>
        <v>0.31341378763733</v>
      </c>
      <c r="BX288" s="130" t="n">
        <f aca="false">AN288+BW288</f>
        <v>0.391767234546663</v>
      </c>
      <c r="BY288" s="130" t="n">
        <f aca="false">AO288+BX288</f>
        <v>0.470120681455995</v>
      </c>
      <c r="BZ288" s="130" t="n">
        <f aca="false">AP288+BY288</f>
        <v>0.548474128365328</v>
      </c>
      <c r="CA288" s="130" t="n">
        <f aca="false">AQ288+BZ288</f>
        <v>0.62682757527466</v>
      </c>
      <c r="CB288" s="130" t="n">
        <f aca="false">AR288+CA288</f>
        <v>0.705181022183993</v>
      </c>
      <c r="CC288" s="130" t="n">
        <f aca="false">AS288+CB288</f>
        <v>0.783534469093325</v>
      </c>
      <c r="CD288" s="130" t="n">
        <f aca="false">AT288+CC288</f>
        <v>0.801950387575104</v>
      </c>
      <c r="CE288" s="130" t="n">
        <f aca="false">AU288+CD288</f>
        <v>0.820366306056883</v>
      </c>
      <c r="CF288" s="130" t="n">
        <f aca="false">AV288+CE288</f>
        <v>0.838782224538661</v>
      </c>
      <c r="CG288" s="130" t="n">
        <f aca="false">AW288+CF288</f>
        <v>0.85719814302044</v>
      </c>
      <c r="CH288" s="130" t="n">
        <f aca="false">AX288+CG288</f>
        <v>0.875614061502219</v>
      </c>
      <c r="CI288" s="130" t="n">
        <f aca="false">AY288+CH288</f>
        <v>0.894029979983997</v>
      </c>
      <c r="CJ288" s="130" t="n">
        <f aca="false">AZ288+CI288</f>
        <v>0.912445898465776</v>
      </c>
      <c r="CK288" s="130" t="n">
        <f aca="false">BA288+CJ288</f>
        <v>0.930861816947555</v>
      </c>
      <c r="CL288" s="130" t="n">
        <f aca="false">BB288+CK288</f>
        <v>0.949277735429334</v>
      </c>
      <c r="CM288" s="130" t="n">
        <f aca="false">BC288+CL288</f>
        <v>0.967693653911112</v>
      </c>
      <c r="CN288" s="130" t="n">
        <f aca="false">BD288+CM288</f>
        <v>0.970550885885475</v>
      </c>
      <c r="CO288" s="130" t="n">
        <f aca="false">BE288+CN288</f>
        <v>0.973408117859839</v>
      </c>
      <c r="CP288" s="130" t="n">
        <f aca="false">BF288+CO288</f>
        <v>0.976265349834202</v>
      </c>
      <c r="CQ288" s="130" t="n">
        <f aca="false">BG288+CP288</f>
        <v>0.979122581808565</v>
      </c>
      <c r="CR288" s="130" t="n">
        <f aca="false">BH288+CQ288</f>
        <v>0.981979813782929</v>
      </c>
      <c r="CS288" s="130" t="n">
        <f aca="false">BI288+CR288</f>
        <v>0.984837045757292</v>
      </c>
      <c r="CT288" s="130" t="n">
        <f aca="false">BJ288+CS288</f>
        <v>0.987694277731655</v>
      </c>
      <c r="CU288" s="130" t="n">
        <f aca="false">BK288+CT288</f>
        <v>0.990551509706018</v>
      </c>
      <c r="CV288" s="130" t="n">
        <f aca="false">BL288+CU288</f>
        <v>0.993408741680382</v>
      </c>
      <c r="CW288" s="130" t="n">
        <f aca="false">BM288+CV288</f>
        <v>0.996265973654745</v>
      </c>
      <c r="CX288" s="130" t="n">
        <f aca="false">BN288+CW288</f>
        <v>0.996626738985476</v>
      </c>
      <c r="CY288" s="130" t="n">
        <f aca="false">BO288+CX288</f>
        <v>0.996987504316207</v>
      </c>
      <c r="CZ288" s="130" t="n">
        <f aca="false">BP288+CY288</f>
        <v>0.997348269646938</v>
      </c>
      <c r="DA288" s="130" t="n">
        <f aca="false">BQ288+CZ288</f>
        <v>0.997709034977669</v>
      </c>
      <c r="DB288" s="130" t="n">
        <f aca="false">BR288+DA288</f>
        <v>0.9980698003084</v>
      </c>
      <c r="DC288" s="130" t="n">
        <f aca="false">BS288+DB288</f>
        <v>0.998430565639131</v>
      </c>
    </row>
    <row r="289" customFormat="false" ht="12.75" hidden="false" customHeight="false" outlineLevel="0" collapsed="false">
      <c r="Y289" s="138" t="n">
        <f aca="false">Y288+1</f>
        <v>272</v>
      </c>
      <c r="Z289" s="139" t="n">
        <f aca="false">VLOOKUP(Y289,Rank_HbA1c,3,FALSE())</f>
        <v>0.0812469601579045</v>
      </c>
      <c r="AA289" s="138" t="n">
        <f aca="false">AA288+1</f>
        <v>272</v>
      </c>
      <c r="AB289" s="138" t="n">
        <f aca="false">AB288-1</f>
        <v>83</v>
      </c>
      <c r="AC289" s="140" t="n">
        <f aca="false">HLOOKUP(CHOOSE(Calculator!$E$81,$AK$12,0.8,$AK$14),Cum_pct,AA289+2)</f>
        <v>0.858157940906478</v>
      </c>
      <c r="AD289" s="126" t="n">
        <f aca="false">0.005+SUMPRODUCT($AE$17:$AI$17,$AE289:$AI289)/SUM(AE289:AI289)</f>
        <v>0.0675077437752248</v>
      </c>
      <c r="AE289" s="144" t="n">
        <f aca="false">AE288*(1-AE$11)</f>
        <v>0.000121766740712339</v>
      </c>
      <c r="AF289" s="144" t="n">
        <f aca="false">AF288*(1-AF$11)+(AE288-AE289)</f>
        <v>0.00351683717456445</v>
      </c>
      <c r="AG289" s="144" t="n">
        <f aca="false">AG288*(1-AG$11)+(AF288-AF289)</f>
        <v>0.028193121216595</v>
      </c>
      <c r="AH289" s="144" t="n">
        <f aca="false">AH288*(1-AH$11)+(AG288-AG289)</f>
        <v>0.18335055660275</v>
      </c>
      <c r="AI289" s="144" t="n">
        <f aca="false">1-SUM(AE289:AH289)</f>
        <v>0.784817718265378</v>
      </c>
      <c r="AJ289" s="118" t="n">
        <f aca="false">$AI289/10</f>
        <v>0.0784817718265378</v>
      </c>
      <c r="AK289" s="118" t="n">
        <f aca="false">$AI289/10</f>
        <v>0.0784817718265378</v>
      </c>
      <c r="AL289" s="118" t="n">
        <f aca="false">$AI289/10</f>
        <v>0.0784817718265378</v>
      </c>
      <c r="AM289" s="118" t="n">
        <f aca="false">$AI289/10</f>
        <v>0.0784817718265378</v>
      </c>
      <c r="AN289" s="118" t="n">
        <f aca="false">$AI289/10</f>
        <v>0.0784817718265378</v>
      </c>
      <c r="AO289" s="118" t="n">
        <f aca="false">$AI289/10</f>
        <v>0.0784817718265378</v>
      </c>
      <c r="AP289" s="118" t="n">
        <f aca="false">$AI289/10</f>
        <v>0.0784817718265378</v>
      </c>
      <c r="AQ289" s="118" t="n">
        <f aca="false">$AI289/10</f>
        <v>0.0784817718265378</v>
      </c>
      <c r="AR289" s="118" t="n">
        <f aca="false">$AI289/10</f>
        <v>0.0784817718265378</v>
      </c>
      <c r="AS289" s="118" t="n">
        <f aca="false">$AI289/10</f>
        <v>0.0784817718265378</v>
      </c>
      <c r="AT289" s="118" t="n">
        <f aca="false">$AH289/10</f>
        <v>0.018335055660275</v>
      </c>
      <c r="AU289" s="118" t="n">
        <f aca="false">$AH289/10</f>
        <v>0.018335055660275</v>
      </c>
      <c r="AV289" s="118" t="n">
        <f aca="false">$AH289/10</f>
        <v>0.018335055660275</v>
      </c>
      <c r="AW289" s="118" t="n">
        <f aca="false">$AH289/10</f>
        <v>0.018335055660275</v>
      </c>
      <c r="AX289" s="118" t="n">
        <f aca="false">$AH289/10</f>
        <v>0.018335055660275</v>
      </c>
      <c r="AY289" s="118" t="n">
        <f aca="false">$AH289/10</f>
        <v>0.018335055660275</v>
      </c>
      <c r="AZ289" s="118" t="n">
        <f aca="false">$AH289/10</f>
        <v>0.018335055660275</v>
      </c>
      <c r="BA289" s="118" t="n">
        <f aca="false">$AH289/10</f>
        <v>0.018335055660275</v>
      </c>
      <c r="BB289" s="118" t="n">
        <f aca="false">$AH289/10</f>
        <v>0.018335055660275</v>
      </c>
      <c r="BC289" s="118" t="n">
        <f aca="false">$AH289/10</f>
        <v>0.018335055660275</v>
      </c>
      <c r="BD289" s="118" t="n">
        <f aca="false">$AG289/10</f>
        <v>0.0028193121216595</v>
      </c>
      <c r="BE289" s="118" t="n">
        <f aca="false">$AG289/10</f>
        <v>0.0028193121216595</v>
      </c>
      <c r="BF289" s="118" t="n">
        <f aca="false">$AG289/10</f>
        <v>0.0028193121216595</v>
      </c>
      <c r="BG289" s="118" t="n">
        <f aca="false">$AG289/10</f>
        <v>0.0028193121216595</v>
      </c>
      <c r="BH289" s="118" t="n">
        <f aca="false">$AG289/10</f>
        <v>0.0028193121216595</v>
      </c>
      <c r="BI289" s="118" t="n">
        <f aca="false">$AG289/10</f>
        <v>0.0028193121216595</v>
      </c>
      <c r="BJ289" s="118" t="n">
        <f aca="false">$AG289/10</f>
        <v>0.0028193121216595</v>
      </c>
      <c r="BK289" s="118" t="n">
        <f aca="false">$AG289/10</f>
        <v>0.0028193121216595</v>
      </c>
      <c r="BL289" s="118" t="n">
        <f aca="false">$AG289/10</f>
        <v>0.0028193121216595</v>
      </c>
      <c r="BM289" s="118" t="n">
        <f aca="false">$AG289/10</f>
        <v>0.0028193121216595</v>
      </c>
      <c r="BN289" s="118" t="n">
        <f aca="false">$AF289/10</f>
        <v>0.000351683717456445</v>
      </c>
      <c r="BO289" s="118" t="n">
        <f aca="false">$AF289/10</f>
        <v>0.000351683717456445</v>
      </c>
      <c r="BP289" s="118" t="n">
        <f aca="false">$AF289/10</f>
        <v>0.000351683717456445</v>
      </c>
      <c r="BQ289" s="118" t="n">
        <f aca="false">$AF289/10</f>
        <v>0.000351683717456445</v>
      </c>
      <c r="BR289" s="118" t="n">
        <f aca="false">$AF289/10</f>
        <v>0.000351683717456445</v>
      </c>
      <c r="BS289" s="118" t="n">
        <f aca="false">$AF289/10</f>
        <v>0.000351683717456445</v>
      </c>
      <c r="BT289" s="130" t="n">
        <f aca="false">AJ289</f>
        <v>0.0784817718265378</v>
      </c>
      <c r="BU289" s="130" t="n">
        <f aca="false">AK289+BT289</f>
        <v>0.156963543653076</v>
      </c>
      <c r="BV289" s="130" t="n">
        <f aca="false">AL289+BU289</f>
        <v>0.235445315479613</v>
      </c>
      <c r="BW289" s="130" t="n">
        <f aca="false">AM289+BV289</f>
        <v>0.313927087306151</v>
      </c>
      <c r="BX289" s="130" t="n">
        <f aca="false">AN289+BW289</f>
        <v>0.392408859132689</v>
      </c>
      <c r="BY289" s="130" t="n">
        <f aca="false">AO289+BX289</f>
        <v>0.470890630959227</v>
      </c>
      <c r="BZ289" s="130" t="n">
        <f aca="false">AP289+BY289</f>
        <v>0.549372402785765</v>
      </c>
      <c r="CA289" s="130" t="n">
        <f aca="false">AQ289+BZ289</f>
        <v>0.627854174612302</v>
      </c>
      <c r="CB289" s="130" t="n">
        <f aca="false">AR289+CA289</f>
        <v>0.70633594643884</v>
      </c>
      <c r="CC289" s="130" t="n">
        <f aca="false">AS289+CB289</f>
        <v>0.784817718265378</v>
      </c>
      <c r="CD289" s="130" t="n">
        <f aca="false">AT289+CC289</f>
        <v>0.803152773925653</v>
      </c>
      <c r="CE289" s="130" t="n">
        <f aca="false">AU289+CD289</f>
        <v>0.821487829585928</v>
      </c>
      <c r="CF289" s="130" t="n">
        <f aca="false">AV289+CE289</f>
        <v>0.839822885246203</v>
      </c>
      <c r="CG289" s="130" t="n">
        <f aca="false">AW289+CF289</f>
        <v>0.858157940906478</v>
      </c>
      <c r="CH289" s="130" t="n">
        <f aca="false">AX289+CG289</f>
        <v>0.876492996566753</v>
      </c>
      <c r="CI289" s="130" t="n">
        <f aca="false">AY289+CH289</f>
        <v>0.894828052227028</v>
      </c>
      <c r="CJ289" s="130" t="n">
        <f aca="false">AZ289+CI289</f>
        <v>0.913163107887303</v>
      </c>
      <c r="CK289" s="130" t="n">
        <f aca="false">BA289+CJ289</f>
        <v>0.931498163547578</v>
      </c>
      <c r="CL289" s="130" t="n">
        <f aca="false">BB289+CK289</f>
        <v>0.949833219207854</v>
      </c>
      <c r="CM289" s="130" t="n">
        <f aca="false">BC289+CL289</f>
        <v>0.968168274868129</v>
      </c>
      <c r="CN289" s="130" t="n">
        <f aca="false">BD289+CM289</f>
        <v>0.970987586989788</v>
      </c>
      <c r="CO289" s="130" t="n">
        <f aca="false">BE289+CN289</f>
        <v>0.973806899111448</v>
      </c>
      <c r="CP289" s="130" t="n">
        <f aca="false">BF289+CO289</f>
        <v>0.976626211233107</v>
      </c>
      <c r="CQ289" s="130" t="n">
        <f aca="false">BG289+CP289</f>
        <v>0.979445523354767</v>
      </c>
      <c r="CR289" s="130" t="n">
        <f aca="false">BH289+CQ289</f>
        <v>0.982264835476426</v>
      </c>
      <c r="CS289" s="130" t="n">
        <f aca="false">BI289+CR289</f>
        <v>0.985084147598086</v>
      </c>
      <c r="CT289" s="130" t="n">
        <f aca="false">BJ289+CS289</f>
        <v>0.987903459719745</v>
      </c>
      <c r="CU289" s="130" t="n">
        <f aca="false">BK289+CT289</f>
        <v>0.990722771841405</v>
      </c>
      <c r="CV289" s="130" t="n">
        <f aca="false">BL289+CU289</f>
        <v>0.993542083963064</v>
      </c>
      <c r="CW289" s="130" t="n">
        <f aca="false">BM289+CV289</f>
        <v>0.996361396084724</v>
      </c>
      <c r="CX289" s="130" t="n">
        <f aca="false">BN289+CW289</f>
        <v>0.99671307980218</v>
      </c>
      <c r="CY289" s="130" t="n">
        <f aca="false">BO289+CX289</f>
        <v>0.997064763519637</v>
      </c>
      <c r="CZ289" s="130" t="n">
        <f aca="false">BP289+CY289</f>
        <v>0.997416447237093</v>
      </c>
      <c r="DA289" s="130" t="n">
        <f aca="false">BQ289+CZ289</f>
        <v>0.99776813095455</v>
      </c>
      <c r="DB289" s="130" t="n">
        <f aca="false">BR289+DA289</f>
        <v>0.998119814672006</v>
      </c>
      <c r="DC289" s="130" t="n">
        <f aca="false">BS289+DB289</f>
        <v>0.998471498389462</v>
      </c>
    </row>
    <row r="290" customFormat="false" ht="12.75" hidden="false" customHeight="false" outlineLevel="0" collapsed="false">
      <c r="Y290" s="138" t="n">
        <f aca="false">Y289+1</f>
        <v>273</v>
      </c>
      <c r="Z290" s="139" t="n">
        <f aca="false">VLOOKUP(Y290,Rank_HbA1c,3,FALSE())</f>
        <v>0.081467672303893</v>
      </c>
      <c r="AA290" s="138" t="n">
        <f aca="false">AA289+1</f>
        <v>273</v>
      </c>
      <c r="AB290" s="138" t="n">
        <f aca="false">AB289-1</f>
        <v>82</v>
      </c>
      <c r="AC290" s="140" t="n">
        <f aca="false">HLOOKUP(CHOOSE(Calculator!$E$81,$AK$12,0.8,$AK$14),Cum_pct,AA290+2)</f>
        <v>0.859110605863176</v>
      </c>
      <c r="AD290" s="126" t="n">
        <f aca="false">0.005+SUMPRODUCT($AE$17:$AI$17,$AE290:$AI290)/SUM(AE290:AI290)</f>
        <v>0.0674893307210645</v>
      </c>
      <c r="AE290" s="144" t="n">
        <f aca="false">AE289*(1-AE$11)</f>
        <v>0.000117328343013374</v>
      </c>
      <c r="AF290" s="144" t="n">
        <f aca="false">AF289*(1-AF$11)+(AE289-AE290)</f>
        <v>0.00342825522899618</v>
      </c>
      <c r="AG290" s="144" t="n">
        <f aca="false">AG289*(1-AG$11)+(AF289-AF290)</f>
        <v>0.0278179263181503</v>
      </c>
      <c r="AH290" s="144" t="n">
        <f aca="false">AH289*(1-AH$11)+(AG289-AG290)</f>
        <v>0.182543140411107</v>
      </c>
      <c r="AI290" s="144" t="n">
        <f aca="false">1-SUM(AE290:AH290)</f>
        <v>0.786093349698733</v>
      </c>
      <c r="AJ290" s="118" t="n">
        <f aca="false">$AI290/10</f>
        <v>0.0786093349698733</v>
      </c>
      <c r="AK290" s="118" t="n">
        <f aca="false">$AI290/10</f>
        <v>0.0786093349698733</v>
      </c>
      <c r="AL290" s="118" t="n">
        <f aca="false">$AI290/10</f>
        <v>0.0786093349698733</v>
      </c>
      <c r="AM290" s="118" t="n">
        <f aca="false">$AI290/10</f>
        <v>0.0786093349698733</v>
      </c>
      <c r="AN290" s="118" t="n">
        <f aca="false">$AI290/10</f>
        <v>0.0786093349698733</v>
      </c>
      <c r="AO290" s="118" t="n">
        <f aca="false">$AI290/10</f>
        <v>0.0786093349698733</v>
      </c>
      <c r="AP290" s="118" t="n">
        <f aca="false">$AI290/10</f>
        <v>0.0786093349698733</v>
      </c>
      <c r="AQ290" s="118" t="n">
        <f aca="false">$AI290/10</f>
        <v>0.0786093349698733</v>
      </c>
      <c r="AR290" s="118" t="n">
        <f aca="false">$AI290/10</f>
        <v>0.0786093349698733</v>
      </c>
      <c r="AS290" s="118" t="n">
        <f aca="false">$AI290/10</f>
        <v>0.0786093349698733</v>
      </c>
      <c r="AT290" s="118" t="n">
        <f aca="false">$AH290/10</f>
        <v>0.0182543140411107</v>
      </c>
      <c r="AU290" s="118" t="n">
        <f aca="false">$AH290/10</f>
        <v>0.0182543140411107</v>
      </c>
      <c r="AV290" s="118" t="n">
        <f aca="false">$AH290/10</f>
        <v>0.0182543140411107</v>
      </c>
      <c r="AW290" s="118" t="n">
        <f aca="false">$AH290/10</f>
        <v>0.0182543140411107</v>
      </c>
      <c r="AX290" s="118" t="n">
        <f aca="false">$AH290/10</f>
        <v>0.0182543140411107</v>
      </c>
      <c r="AY290" s="118" t="n">
        <f aca="false">$AH290/10</f>
        <v>0.0182543140411107</v>
      </c>
      <c r="AZ290" s="118" t="n">
        <f aca="false">$AH290/10</f>
        <v>0.0182543140411107</v>
      </c>
      <c r="BA290" s="118" t="n">
        <f aca="false">$AH290/10</f>
        <v>0.0182543140411107</v>
      </c>
      <c r="BB290" s="118" t="n">
        <f aca="false">$AH290/10</f>
        <v>0.0182543140411107</v>
      </c>
      <c r="BC290" s="118" t="n">
        <f aca="false">$AH290/10</f>
        <v>0.0182543140411107</v>
      </c>
      <c r="BD290" s="118" t="n">
        <f aca="false">$AG290/10</f>
        <v>0.00278179263181502</v>
      </c>
      <c r="BE290" s="118" t="n">
        <f aca="false">$AG290/10</f>
        <v>0.00278179263181502</v>
      </c>
      <c r="BF290" s="118" t="n">
        <f aca="false">$AG290/10</f>
        <v>0.00278179263181502</v>
      </c>
      <c r="BG290" s="118" t="n">
        <f aca="false">$AG290/10</f>
        <v>0.00278179263181502</v>
      </c>
      <c r="BH290" s="118" t="n">
        <f aca="false">$AG290/10</f>
        <v>0.00278179263181502</v>
      </c>
      <c r="BI290" s="118" t="n">
        <f aca="false">$AG290/10</f>
        <v>0.00278179263181502</v>
      </c>
      <c r="BJ290" s="118" t="n">
        <f aca="false">$AG290/10</f>
        <v>0.00278179263181502</v>
      </c>
      <c r="BK290" s="118" t="n">
        <f aca="false">$AG290/10</f>
        <v>0.00278179263181502</v>
      </c>
      <c r="BL290" s="118" t="n">
        <f aca="false">$AG290/10</f>
        <v>0.00278179263181502</v>
      </c>
      <c r="BM290" s="118" t="n">
        <f aca="false">$AG290/10</f>
        <v>0.00278179263181502</v>
      </c>
      <c r="BN290" s="118" t="n">
        <f aca="false">$AF290/10</f>
        <v>0.000342825522899618</v>
      </c>
      <c r="BO290" s="118" t="n">
        <f aca="false">$AF290/10</f>
        <v>0.000342825522899618</v>
      </c>
      <c r="BP290" s="118" t="n">
        <f aca="false">$AF290/10</f>
        <v>0.000342825522899618</v>
      </c>
      <c r="BQ290" s="118" t="n">
        <f aca="false">$AF290/10</f>
        <v>0.000342825522899618</v>
      </c>
      <c r="BR290" s="118" t="n">
        <f aca="false">$AF290/10</f>
        <v>0.000342825522899618</v>
      </c>
      <c r="BS290" s="118" t="n">
        <f aca="false">$AF290/10</f>
        <v>0.000342825522899618</v>
      </c>
      <c r="BT290" s="130" t="n">
        <f aca="false">AJ290</f>
        <v>0.0786093349698733</v>
      </c>
      <c r="BU290" s="130" t="n">
        <f aca="false">AK290+BT290</f>
        <v>0.157218669939747</v>
      </c>
      <c r="BV290" s="130" t="n">
        <f aca="false">AL290+BU290</f>
        <v>0.23582800490962</v>
      </c>
      <c r="BW290" s="130" t="n">
        <f aca="false">AM290+BV290</f>
        <v>0.314437339879493</v>
      </c>
      <c r="BX290" s="130" t="n">
        <f aca="false">AN290+BW290</f>
        <v>0.393046674849367</v>
      </c>
      <c r="BY290" s="130" t="n">
        <f aca="false">AO290+BX290</f>
        <v>0.47165600981924</v>
      </c>
      <c r="BZ290" s="130" t="n">
        <f aca="false">AP290+BY290</f>
        <v>0.550265344789113</v>
      </c>
      <c r="CA290" s="130" t="n">
        <f aca="false">AQ290+BZ290</f>
        <v>0.628874679758987</v>
      </c>
      <c r="CB290" s="130" t="n">
        <f aca="false">AR290+CA290</f>
        <v>0.70748401472886</v>
      </c>
      <c r="CC290" s="130" t="n">
        <f aca="false">AS290+CB290</f>
        <v>0.786093349698733</v>
      </c>
      <c r="CD290" s="130" t="n">
        <f aca="false">AT290+CC290</f>
        <v>0.804347663739844</v>
      </c>
      <c r="CE290" s="130" t="n">
        <f aca="false">AU290+CD290</f>
        <v>0.822601977780955</v>
      </c>
      <c r="CF290" s="130" t="n">
        <f aca="false">AV290+CE290</f>
        <v>0.840856291822065</v>
      </c>
      <c r="CG290" s="130" t="n">
        <f aca="false">AW290+CF290</f>
        <v>0.859110605863176</v>
      </c>
      <c r="CH290" s="130" t="n">
        <f aca="false">AX290+CG290</f>
        <v>0.877364919904286</v>
      </c>
      <c r="CI290" s="130" t="n">
        <f aca="false">AY290+CH290</f>
        <v>0.895619233945397</v>
      </c>
      <c r="CJ290" s="130" t="n">
        <f aca="false">AZ290+CI290</f>
        <v>0.913873547986508</v>
      </c>
      <c r="CK290" s="130" t="n">
        <f aca="false">BA290+CJ290</f>
        <v>0.932127862027618</v>
      </c>
      <c r="CL290" s="130" t="n">
        <f aca="false">BB290+CK290</f>
        <v>0.950382176068729</v>
      </c>
      <c r="CM290" s="130" t="n">
        <f aca="false">BC290+CL290</f>
        <v>0.96863649010984</v>
      </c>
      <c r="CN290" s="130" t="n">
        <f aca="false">BD290+CM290</f>
        <v>0.971418282741655</v>
      </c>
      <c r="CO290" s="130" t="n">
        <f aca="false">BE290+CN290</f>
        <v>0.97420007537347</v>
      </c>
      <c r="CP290" s="130" t="n">
        <f aca="false">BF290+CO290</f>
        <v>0.976981868005285</v>
      </c>
      <c r="CQ290" s="130" t="n">
        <f aca="false">BG290+CP290</f>
        <v>0.9797636606371</v>
      </c>
      <c r="CR290" s="130" t="n">
        <f aca="false">BH290+CQ290</f>
        <v>0.982545453268915</v>
      </c>
      <c r="CS290" s="130" t="n">
        <f aca="false">BI290+CR290</f>
        <v>0.98532724590073</v>
      </c>
      <c r="CT290" s="130" t="n">
        <f aca="false">BJ290+CS290</f>
        <v>0.988109038532545</v>
      </c>
      <c r="CU290" s="130" t="n">
        <f aca="false">BK290+CT290</f>
        <v>0.99089083116436</v>
      </c>
      <c r="CV290" s="130" t="n">
        <f aca="false">BL290+CU290</f>
        <v>0.993672623796175</v>
      </c>
      <c r="CW290" s="130" t="n">
        <f aca="false">BM290+CV290</f>
        <v>0.99645441642799</v>
      </c>
      <c r="CX290" s="130" t="n">
        <f aca="false">BN290+CW290</f>
        <v>0.996797241950889</v>
      </c>
      <c r="CY290" s="130" t="n">
        <f aca="false">BO290+CX290</f>
        <v>0.997140067473789</v>
      </c>
      <c r="CZ290" s="130" t="n">
        <f aca="false">BP290+CY290</f>
        <v>0.997482892996689</v>
      </c>
      <c r="DA290" s="130" t="n">
        <f aca="false">BQ290+CZ290</f>
        <v>0.997825718519588</v>
      </c>
      <c r="DB290" s="130" t="n">
        <f aca="false">BR290+DA290</f>
        <v>0.998168544042488</v>
      </c>
      <c r="DC290" s="130" t="n">
        <f aca="false">BS290+DB290</f>
        <v>0.998511369565388</v>
      </c>
    </row>
    <row r="291" customFormat="false" ht="12.75" hidden="false" customHeight="false" outlineLevel="0" collapsed="false">
      <c r="Y291" s="138" t="n">
        <f aca="false">Y290+1</f>
        <v>274</v>
      </c>
      <c r="Z291" s="139" t="n">
        <f aca="false">VLOOKUP(Y291,Rank_HbA1c,3,FALSE())</f>
        <v>0.0816918368925742</v>
      </c>
      <c r="AA291" s="138" t="n">
        <f aca="false">AA290+1</f>
        <v>274</v>
      </c>
      <c r="AB291" s="138" t="n">
        <f aca="false">AB290-1</f>
        <v>81</v>
      </c>
      <c r="AC291" s="140" t="n">
        <f aca="false">HLOOKUP(CHOOSE(Calculator!$E$81,$AK$12,0.8,$AK$14),Cum_pct,AA291+2)</f>
        <v>0.860056206829466</v>
      </c>
      <c r="AD291" s="126" t="n">
        <f aca="false">0.005+SUMPRODUCT($AE$17:$AI$17,$AE291:$AI291)/SUM(AE291:AI291)</f>
        <v>0.0674710815602505</v>
      </c>
      <c r="AE291" s="144" t="n">
        <f aca="false">AE290*(1-AE$11)</f>
        <v>0.000113051724910536</v>
      </c>
      <c r="AF291" s="144" t="n">
        <f aca="false">AF290*(1-AF$11)+(AE290-AE291)</f>
        <v>0.00334185449629207</v>
      </c>
      <c r="AG291" s="144" t="n">
        <f aca="false">AG290*(1-AG$11)+(AF290-AF291)</f>
        <v>0.0274467221629208</v>
      </c>
      <c r="AH291" s="144" t="n">
        <f aca="false">AH290*(1-AH$11)+(AG290-AG291)</f>
        <v>0.181736941310685</v>
      </c>
      <c r="AI291" s="144" t="n">
        <f aca="false">1-SUM(AE291:AH291)</f>
        <v>0.787361430305192</v>
      </c>
      <c r="AJ291" s="118" t="n">
        <f aca="false">$AI291/10</f>
        <v>0.0787361430305192</v>
      </c>
      <c r="AK291" s="118" t="n">
        <f aca="false">$AI291/10</f>
        <v>0.0787361430305192</v>
      </c>
      <c r="AL291" s="118" t="n">
        <f aca="false">$AI291/10</f>
        <v>0.0787361430305192</v>
      </c>
      <c r="AM291" s="118" t="n">
        <f aca="false">$AI291/10</f>
        <v>0.0787361430305192</v>
      </c>
      <c r="AN291" s="118" t="n">
        <f aca="false">$AI291/10</f>
        <v>0.0787361430305192</v>
      </c>
      <c r="AO291" s="118" t="n">
        <f aca="false">$AI291/10</f>
        <v>0.0787361430305192</v>
      </c>
      <c r="AP291" s="118" t="n">
        <f aca="false">$AI291/10</f>
        <v>0.0787361430305192</v>
      </c>
      <c r="AQ291" s="118" t="n">
        <f aca="false">$AI291/10</f>
        <v>0.0787361430305192</v>
      </c>
      <c r="AR291" s="118" t="n">
        <f aca="false">$AI291/10</f>
        <v>0.0787361430305192</v>
      </c>
      <c r="AS291" s="118" t="n">
        <f aca="false">$AI291/10</f>
        <v>0.0787361430305192</v>
      </c>
      <c r="AT291" s="118" t="n">
        <f aca="false">$AH291/10</f>
        <v>0.0181736941310685</v>
      </c>
      <c r="AU291" s="118" t="n">
        <f aca="false">$AH291/10</f>
        <v>0.0181736941310685</v>
      </c>
      <c r="AV291" s="118" t="n">
        <f aca="false">$AH291/10</f>
        <v>0.0181736941310685</v>
      </c>
      <c r="AW291" s="118" t="n">
        <f aca="false">$AH291/10</f>
        <v>0.0181736941310685</v>
      </c>
      <c r="AX291" s="118" t="n">
        <f aca="false">$AH291/10</f>
        <v>0.0181736941310685</v>
      </c>
      <c r="AY291" s="118" t="n">
        <f aca="false">$AH291/10</f>
        <v>0.0181736941310685</v>
      </c>
      <c r="AZ291" s="118" t="n">
        <f aca="false">$AH291/10</f>
        <v>0.0181736941310685</v>
      </c>
      <c r="BA291" s="118" t="n">
        <f aca="false">$AH291/10</f>
        <v>0.0181736941310685</v>
      </c>
      <c r="BB291" s="118" t="n">
        <f aca="false">$AH291/10</f>
        <v>0.0181736941310685</v>
      </c>
      <c r="BC291" s="118" t="n">
        <f aca="false">$AH291/10</f>
        <v>0.0181736941310685</v>
      </c>
      <c r="BD291" s="118" t="n">
        <f aca="false">$AG291/10</f>
        <v>0.00274467221629208</v>
      </c>
      <c r="BE291" s="118" t="n">
        <f aca="false">$AG291/10</f>
        <v>0.00274467221629208</v>
      </c>
      <c r="BF291" s="118" t="n">
        <f aca="false">$AG291/10</f>
        <v>0.00274467221629208</v>
      </c>
      <c r="BG291" s="118" t="n">
        <f aca="false">$AG291/10</f>
        <v>0.00274467221629208</v>
      </c>
      <c r="BH291" s="118" t="n">
        <f aca="false">$AG291/10</f>
        <v>0.00274467221629208</v>
      </c>
      <c r="BI291" s="118" t="n">
        <f aca="false">$AG291/10</f>
        <v>0.00274467221629208</v>
      </c>
      <c r="BJ291" s="118" t="n">
        <f aca="false">$AG291/10</f>
        <v>0.00274467221629208</v>
      </c>
      <c r="BK291" s="118" t="n">
        <f aca="false">$AG291/10</f>
        <v>0.00274467221629208</v>
      </c>
      <c r="BL291" s="118" t="n">
        <f aca="false">$AG291/10</f>
        <v>0.00274467221629208</v>
      </c>
      <c r="BM291" s="118" t="n">
        <f aca="false">$AG291/10</f>
        <v>0.00274467221629208</v>
      </c>
      <c r="BN291" s="118" t="n">
        <f aca="false">$AF291/10</f>
        <v>0.000334185449629207</v>
      </c>
      <c r="BO291" s="118" t="n">
        <f aca="false">$AF291/10</f>
        <v>0.000334185449629207</v>
      </c>
      <c r="BP291" s="118" t="n">
        <f aca="false">$AF291/10</f>
        <v>0.000334185449629207</v>
      </c>
      <c r="BQ291" s="118" t="n">
        <f aca="false">$AF291/10</f>
        <v>0.000334185449629207</v>
      </c>
      <c r="BR291" s="118" t="n">
        <f aca="false">$AF291/10</f>
        <v>0.000334185449629207</v>
      </c>
      <c r="BS291" s="118" t="n">
        <f aca="false">$AF291/10</f>
        <v>0.000334185449629207</v>
      </c>
      <c r="BT291" s="130" t="n">
        <f aca="false">AJ291</f>
        <v>0.0787361430305192</v>
      </c>
      <c r="BU291" s="130" t="n">
        <f aca="false">AK291+BT291</f>
        <v>0.157472286061038</v>
      </c>
      <c r="BV291" s="130" t="n">
        <f aca="false">AL291+BU291</f>
        <v>0.236208429091557</v>
      </c>
      <c r="BW291" s="130" t="n">
        <f aca="false">AM291+BV291</f>
        <v>0.314944572122077</v>
      </c>
      <c r="BX291" s="130" t="n">
        <f aca="false">AN291+BW291</f>
        <v>0.393680715152596</v>
      </c>
      <c r="BY291" s="130" t="n">
        <f aca="false">AO291+BX291</f>
        <v>0.472416858183115</v>
      </c>
      <c r="BZ291" s="130" t="n">
        <f aca="false">AP291+BY291</f>
        <v>0.551153001213634</v>
      </c>
      <c r="CA291" s="130" t="n">
        <f aca="false">AQ291+BZ291</f>
        <v>0.629889144244153</v>
      </c>
      <c r="CB291" s="130" t="n">
        <f aca="false">AR291+CA291</f>
        <v>0.708625287274672</v>
      </c>
      <c r="CC291" s="130" t="n">
        <f aca="false">AS291+CB291</f>
        <v>0.787361430305192</v>
      </c>
      <c r="CD291" s="130" t="n">
        <f aca="false">AT291+CC291</f>
        <v>0.80553512443626</v>
      </c>
      <c r="CE291" s="130" t="n">
        <f aca="false">AU291+CD291</f>
        <v>0.823708818567329</v>
      </c>
      <c r="CF291" s="130" t="n">
        <f aca="false">AV291+CE291</f>
        <v>0.841882512698397</v>
      </c>
      <c r="CG291" s="130" t="n">
        <f aca="false">AW291+CF291</f>
        <v>0.860056206829466</v>
      </c>
      <c r="CH291" s="130" t="n">
        <f aca="false">AX291+CG291</f>
        <v>0.878229900960534</v>
      </c>
      <c r="CI291" s="130" t="n">
        <f aca="false">AY291+CH291</f>
        <v>0.896403595091603</v>
      </c>
      <c r="CJ291" s="130" t="n">
        <f aca="false">AZ291+CI291</f>
        <v>0.914577289222671</v>
      </c>
      <c r="CK291" s="130" t="n">
        <f aca="false">BA291+CJ291</f>
        <v>0.93275098335374</v>
      </c>
      <c r="CL291" s="130" t="n">
        <f aca="false">BB291+CK291</f>
        <v>0.950924677484808</v>
      </c>
      <c r="CM291" s="130" t="n">
        <f aca="false">BC291+CL291</f>
        <v>0.969098371615877</v>
      </c>
      <c r="CN291" s="130" t="n">
        <f aca="false">BD291+CM291</f>
        <v>0.971843043832169</v>
      </c>
      <c r="CO291" s="130" t="n">
        <f aca="false">BE291+CN291</f>
        <v>0.974587716048461</v>
      </c>
      <c r="CP291" s="130" t="n">
        <f aca="false">BF291+CO291</f>
        <v>0.977332388264753</v>
      </c>
      <c r="CQ291" s="130" t="n">
        <f aca="false">BG291+CP291</f>
        <v>0.980077060481045</v>
      </c>
      <c r="CR291" s="130" t="n">
        <f aca="false">BH291+CQ291</f>
        <v>0.982821732697337</v>
      </c>
      <c r="CS291" s="130" t="n">
        <f aca="false">BI291+CR291</f>
        <v>0.985566404913629</v>
      </c>
      <c r="CT291" s="130" t="n">
        <f aca="false">BJ291+CS291</f>
        <v>0.988311077129921</v>
      </c>
      <c r="CU291" s="130" t="n">
        <f aca="false">BK291+CT291</f>
        <v>0.991055749346213</v>
      </c>
      <c r="CV291" s="130" t="n">
        <f aca="false">BL291+CU291</f>
        <v>0.993800421562505</v>
      </c>
      <c r="CW291" s="130" t="n">
        <f aca="false">BM291+CV291</f>
        <v>0.996545093778797</v>
      </c>
      <c r="CX291" s="130" t="n">
        <f aca="false">BN291+CW291</f>
        <v>0.996879279228426</v>
      </c>
      <c r="CY291" s="130" t="n">
        <f aca="false">BO291+CX291</f>
        <v>0.997213464678055</v>
      </c>
      <c r="CZ291" s="130" t="n">
        <f aca="false">BP291+CY291</f>
        <v>0.997547650127685</v>
      </c>
      <c r="DA291" s="130" t="n">
        <f aca="false">BQ291+CZ291</f>
        <v>0.997881835577314</v>
      </c>
      <c r="DB291" s="130" t="n">
        <f aca="false">BR291+DA291</f>
        <v>0.998216021026943</v>
      </c>
      <c r="DC291" s="130" t="n">
        <f aca="false">BS291+DB291</f>
        <v>0.998550206476572</v>
      </c>
    </row>
    <row r="292" customFormat="false" ht="12.75" hidden="false" customHeight="false" outlineLevel="0" collapsed="false">
      <c r="Y292" s="138" t="n">
        <f aca="false">Y291+1</f>
        <v>275</v>
      </c>
      <c r="Z292" s="139" t="n">
        <f aca="false">VLOOKUP(Y292,Rank_HbA1c,3,FALSE())</f>
        <v>0.0819194961363496</v>
      </c>
      <c r="AA292" s="138" t="n">
        <f aca="false">AA291+1</f>
        <v>275</v>
      </c>
      <c r="AB292" s="138" t="n">
        <f aca="false">AB291-1</f>
        <v>80</v>
      </c>
      <c r="AC292" s="140" t="n">
        <f aca="false">HLOOKUP(CHOOSE(Calculator!$E$81,$AK$12,0.8,$AK$14),Cum_pct,AA292+2)</f>
        <v>0.860994811749176</v>
      </c>
      <c r="AD292" s="126" t="n">
        <f aca="false">0.005+SUMPRODUCT($AE$17:$AI$17,$AE292:$AI292)/SUM(AE292:AI292)</f>
        <v>0.0674529942860041</v>
      </c>
      <c r="AE292" s="144" t="n">
        <f aca="false">AE291*(1-AE$11)</f>
        <v>0.000108930989537547</v>
      </c>
      <c r="AF292" s="144" t="n">
        <f aca="false">AF291*(1-AF$11)+(AE291-AE292)</f>
        <v>0.00325758318023814</v>
      </c>
      <c r="AG292" s="144" t="n">
        <f aca="false">AG291*(1-AG$11)+(AF291-AF292)</f>
        <v>0.0270794948993947</v>
      </c>
      <c r="AH292" s="144" t="n">
        <f aca="false">AH291*(1-AH$11)+(AG291-AG292)</f>
        <v>0.180931965302757</v>
      </c>
      <c r="AI292" s="144" t="n">
        <f aca="false">1-SUM(AE292:AH292)</f>
        <v>0.788622025628073</v>
      </c>
      <c r="AJ292" s="118" t="n">
        <f aca="false">$AI292/10</f>
        <v>0.0788622025628073</v>
      </c>
      <c r="AK292" s="118" t="n">
        <f aca="false">$AI292/10</f>
        <v>0.0788622025628073</v>
      </c>
      <c r="AL292" s="118" t="n">
        <f aca="false">$AI292/10</f>
        <v>0.0788622025628073</v>
      </c>
      <c r="AM292" s="118" t="n">
        <f aca="false">$AI292/10</f>
        <v>0.0788622025628073</v>
      </c>
      <c r="AN292" s="118" t="n">
        <f aca="false">$AI292/10</f>
        <v>0.0788622025628073</v>
      </c>
      <c r="AO292" s="118" t="n">
        <f aca="false">$AI292/10</f>
        <v>0.0788622025628073</v>
      </c>
      <c r="AP292" s="118" t="n">
        <f aca="false">$AI292/10</f>
        <v>0.0788622025628073</v>
      </c>
      <c r="AQ292" s="118" t="n">
        <f aca="false">$AI292/10</f>
        <v>0.0788622025628073</v>
      </c>
      <c r="AR292" s="118" t="n">
        <f aca="false">$AI292/10</f>
        <v>0.0788622025628073</v>
      </c>
      <c r="AS292" s="118" t="n">
        <f aca="false">$AI292/10</f>
        <v>0.0788622025628073</v>
      </c>
      <c r="AT292" s="118" t="n">
        <f aca="false">$AH292/10</f>
        <v>0.0180931965302757</v>
      </c>
      <c r="AU292" s="118" t="n">
        <f aca="false">$AH292/10</f>
        <v>0.0180931965302757</v>
      </c>
      <c r="AV292" s="118" t="n">
        <f aca="false">$AH292/10</f>
        <v>0.0180931965302757</v>
      </c>
      <c r="AW292" s="118" t="n">
        <f aca="false">$AH292/10</f>
        <v>0.0180931965302757</v>
      </c>
      <c r="AX292" s="118" t="n">
        <f aca="false">$AH292/10</f>
        <v>0.0180931965302757</v>
      </c>
      <c r="AY292" s="118" t="n">
        <f aca="false">$AH292/10</f>
        <v>0.0180931965302757</v>
      </c>
      <c r="AZ292" s="118" t="n">
        <f aca="false">$AH292/10</f>
        <v>0.0180931965302757</v>
      </c>
      <c r="BA292" s="118" t="n">
        <f aca="false">$AH292/10</f>
        <v>0.0180931965302757</v>
      </c>
      <c r="BB292" s="118" t="n">
        <f aca="false">$AH292/10</f>
        <v>0.0180931965302757</v>
      </c>
      <c r="BC292" s="118" t="n">
        <f aca="false">$AH292/10</f>
        <v>0.0180931965302757</v>
      </c>
      <c r="BD292" s="118" t="n">
        <f aca="false">$AG292/10</f>
        <v>0.00270794948993947</v>
      </c>
      <c r="BE292" s="118" t="n">
        <f aca="false">$AG292/10</f>
        <v>0.00270794948993947</v>
      </c>
      <c r="BF292" s="118" t="n">
        <f aca="false">$AG292/10</f>
        <v>0.00270794948993947</v>
      </c>
      <c r="BG292" s="118" t="n">
        <f aca="false">$AG292/10</f>
        <v>0.00270794948993947</v>
      </c>
      <c r="BH292" s="118" t="n">
        <f aca="false">$AG292/10</f>
        <v>0.00270794948993947</v>
      </c>
      <c r="BI292" s="118" t="n">
        <f aca="false">$AG292/10</f>
        <v>0.00270794948993947</v>
      </c>
      <c r="BJ292" s="118" t="n">
        <f aca="false">$AG292/10</f>
        <v>0.00270794948993947</v>
      </c>
      <c r="BK292" s="118" t="n">
        <f aca="false">$AG292/10</f>
        <v>0.00270794948993947</v>
      </c>
      <c r="BL292" s="118" t="n">
        <f aca="false">$AG292/10</f>
        <v>0.00270794948993947</v>
      </c>
      <c r="BM292" s="118" t="n">
        <f aca="false">$AG292/10</f>
        <v>0.00270794948993947</v>
      </c>
      <c r="BN292" s="118" t="n">
        <f aca="false">$AF292/10</f>
        <v>0.000325758318023814</v>
      </c>
      <c r="BO292" s="118" t="n">
        <f aca="false">$AF292/10</f>
        <v>0.000325758318023814</v>
      </c>
      <c r="BP292" s="118" t="n">
        <f aca="false">$AF292/10</f>
        <v>0.000325758318023814</v>
      </c>
      <c r="BQ292" s="118" t="n">
        <f aca="false">$AF292/10</f>
        <v>0.000325758318023814</v>
      </c>
      <c r="BR292" s="118" t="n">
        <f aca="false">$AF292/10</f>
        <v>0.000325758318023814</v>
      </c>
      <c r="BS292" s="118" t="n">
        <f aca="false">$AF292/10</f>
        <v>0.000325758318023814</v>
      </c>
      <c r="BT292" s="130" t="n">
        <f aca="false">AJ292</f>
        <v>0.0788622025628073</v>
      </c>
      <c r="BU292" s="130" t="n">
        <f aca="false">AK292+BT292</f>
        <v>0.157724405125615</v>
      </c>
      <c r="BV292" s="130" t="n">
        <f aca="false">AL292+BU292</f>
        <v>0.236586607688422</v>
      </c>
      <c r="BW292" s="130" t="n">
        <f aca="false">AM292+BV292</f>
        <v>0.315448810251229</v>
      </c>
      <c r="BX292" s="130" t="n">
        <f aca="false">AN292+BW292</f>
        <v>0.394311012814036</v>
      </c>
      <c r="BY292" s="130" t="n">
        <f aca="false">AO292+BX292</f>
        <v>0.473173215376844</v>
      </c>
      <c r="BZ292" s="130" t="n">
        <f aca="false">AP292+BY292</f>
        <v>0.552035417939651</v>
      </c>
      <c r="CA292" s="130" t="n">
        <f aca="false">AQ292+BZ292</f>
        <v>0.630897620502458</v>
      </c>
      <c r="CB292" s="130" t="n">
        <f aca="false">AR292+CA292</f>
        <v>0.709759823065265</v>
      </c>
      <c r="CC292" s="130" t="n">
        <f aca="false">AS292+CB292</f>
        <v>0.788622025628073</v>
      </c>
      <c r="CD292" s="130" t="n">
        <f aca="false">AT292+CC292</f>
        <v>0.806715222158348</v>
      </c>
      <c r="CE292" s="130" t="n">
        <f aca="false">AU292+CD292</f>
        <v>0.824808418688624</v>
      </c>
      <c r="CF292" s="130" t="n">
        <f aca="false">AV292+CE292</f>
        <v>0.8429016152189</v>
      </c>
      <c r="CG292" s="130" t="n">
        <f aca="false">AW292+CF292</f>
        <v>0.860994811749176</v>
      </c>
      <c r="CH292" s="130" t="n">
        <f aca="false">AX292+CG292</f>
        <v>0.879088008279451</v>
      </c>
      <c r="CI292" s="130" t="n">
        <f aca="false">AY292+CH292</f>
        <v>0.897181204809727</v>
      </c>
      <c r="CJ292" s="130" t="n">
        <f aca="false">AZ292+CI292</f>
        <v>0.915274401340003</v>
      </c>
      <c r="CK292" s="130" t="n">
        <f aca="false">BA292+CJ292</f>
        <v>0.933367597870279</v>
      </c>
      <c r="CL292" s="130" t="n">
        <f aca="false">BB292+CK292</f>
        <v>0.951460794400554</v>
      </c>
      <c r="CM292" s="130" t="n">
        <f aca="false">BC292+CL292</f>
        <v>0.96955399093083</v>
      </c>
      <c r="CN292" s="130" t="n">
        <f aca="false">BD292+CM292</f>
        <v>0.97226194042077</v>
      </c>
      <c r="CO292" s="130" t="n">
        <f aca="false">BE292+CN292</f>
        <v>0.974969889910709</v>
      </c>
      <c r="CP292" s="130" t="n">
        <f aca="false">BF292+CO292</f>
        <v>0.977677839400649</v>
      </c>
      <c r="CQ292" s="130" t="n">
        <f aca="false">BG292+CP292</f>
        <v>0.980385788890588</v>
      </c>
      <c r="CR292" s="130" t="n">
        <f aca="false">BH292+CQ292</f>
        <v>0.983093738380527</v>
      </c>
      <c r="CS292" s="130" t="n">
        <f aca="false">BI292+CR292</f>
        <v>0.985801687870467</v>
      </c>
      <c r="CT292" s="130" t="n">
        <f aca="false">BJ292+CS292</f>
        <v>0.988509637360406</v>
      </c>
      <c r="CU292" s="130" t="n">
        <f aca="false">BK292+CT292</f>
        <v>0.991217586850346</v>
      </c>
      <c r="CV292" s="130" t="n">
        <f aca="false">BL292+CU292</f>
        <v>0.993925536340285</v>
      </c>
      <c r="CW292" s="130" t="n">
        <f aca="false">BM292+CV292</f>
        <v>0.996633485830225</v>
      </c>
      <c r="CX292" s="130" t="n">
        <f aca="false">BN292+CW292</f>
        <v>0.996959244148249</v>
      </c>
      <c r="CY292" s="130" t="n">
        <f aca="false">BO292+CX292</f>
        <v>0.997285002466272</v>
      </c>
      <c r="CZ292" s="130" t="n">
        <f aca="false">BP292+CY292</f>
        <v>0.997610760784296</v>
      </c>
      <c r="DA292" s="130" t="n">
        <f aca="false">BQ292+CZ292</f>
        <v>0.99793651910232</v>
      </c>
      <c r="DB292" s="130" t="n">
        <f aca="false">BR292+DA292</f>
        <v>0.998262277420344</v>
      </c>
      <c r="DC292" s="130" t="n">
        <f aca="false">BS292+DB292</f>
        <v>0.998588035738368</v>
      </c>
    </row>
    <row r="293" customFormat="false" ht="12.75" hidden="false" customHeight="false" outlineLevel="0" collapsed="false">
      <c r="Y293" s="138" t="n">
        <f aca="false">Y292+1</f>
        <v>276</v>
      </c>
      <c r="Z293" s="139" t="n">
        <f aca="false">VLOOKUP(Y293,Rank_HbA1c,3,FALSE())</f>
        <v>0.082150691849453</v>
      </c>
      <c r="AA293" s="138" t="n">
        <f aca="false">AA292+1</f>
        <v>276</v>
      </c>
      <c r="AB293" s="138" t="n">
        <f aca="false">AB292-1</f>
        <v>79</v>
      </c>
      <c r="AC293" s="140" t="n">
        <f aca="false">HLOOKUP(CHOOSE(Calculator!$E$81,$AK$12,0.8,$AK$14),Cum_pct,AA293+2)</f>
        <v>0.861926487590233</v>
      </c>
      <c r="AD293" s="126" t="n">
        <f aca="false">0.005+SUMPRODUCT($AE$17:$AI$17,$AE293:$AI293)/SUM(AE293:AI293)</f>
        <v>0.0674350669251374</v>
      </c>
      <c r="AE293" s="144" t="n">
        <f aca="false">AE292*(1-AE$11)</f>
        <v>0.000104960454968904</v>
      </c>
      <c r="AF293" s="144" t="n">
        <f aca="false">AF292*(1-AF$11)+(AE292-AE293)</f>
        <v>0.00317539063968948</v>
      </c>
      <c r="AG293" s="144" t="n">
        <f aca="false">AG292*(1-AG$11)+(AF292-AF293)</f>
        <v>0.0267162297488483</v>
      </c>
      <c r="AH293" s="144" t="n">
        <f aca="false">AH292*(1-AH$11)+(AG292-AG293)</f>
        <v>0.180128219277101</v>
      </c>
      <c r="AI293" s="144" t="n">
        <f aca="false">1-SUM(AE293:AH293)</f>
        <v>0.789875199879393</v>
      </c>
      <c r="AJ293" s="118" t="n">
        <f aca="false">$AI293/10</f>
        <v>0.0789875199879393</v>
      </c>
      <c r="AK293" s="118" t="n">
        <f aca="false">$AI293/10</f>
        <v>0.0789875199879393</v>
      </c>
      <c r="AL293" s="118" t="n">
        <f aca="false">$AI293/10</f>
        <v>0.0789875199879393</v>
      </c>
      <c r="AM293" s="118" t="n">
        <f aca="false">$AI293/10</f>
        <v>0.0789875199879393</v>
      </c>
      <c r="AN293" s="118" t="n">
        <f aca="false">$AI293/10</f>
        <v>0.0789875199879393</v>
      </c>
      <c r="AO293" s="118" t="n">
        <f aca="false">$AI293/10</f>
        <v>0.0789875199879393</v>
      </c>
      <c r="AP293" s="118" t="n">
        <f aca="false">$AI293/10</f>
        <v>0.0789875199879393</v>
      </c>
      <c r="AQ293" s="118" t="n">
        <f aca="false">$AI293/10</f>
        <v>0.0789875199879393</v>
      </c>
      <c r="AR293" s="118" t="n">
        <f aca="false">$AI293/10</f>
        <v>0.0789875199879393</v>
      </c>
      <c r="AS293" s="118" t="n">
        <f aca="false">$AI293/10</f>
        <v>0.0789875199879393</v>
      </c>
      <c r="AT293" s="118" t="n">
        <f aca="false">$AH293/10</f>
        <v>0.0180128219277101</v>
      </c>
      <c r="AU293" s="118" t="n">
        <f aca="false">$AH293/10</f>
        <v>0.0180128219277101</v>
      </c>
      <c r="AV293" s="118" t="n">
        <f aca="false">$AH293/10</f>
        <v>0.0180128219277101</v>
      </c>
      <c r="AW293" s="118" t="n">
        <f aca="false">$AH293/10</f>
        <v>0.0180128219277101</v>
      </c>
      <c r="AX293" s="118" t="n">
        <f aca="false">$AH293/10</f>
        <v>0.0180128219277101</v>
      </c>
      <c r="AY293" s="118" t="n">
        <f aca="false">$AH293/10</f>
        <v>0.0180128219277101</v>
      </c>
      <c r="AZ293" s="118" t="n">
        <f aca="false">$AH293/10</f>
        <v>0.0180128219277101</v>
      </c>
      <c r="BA293" s="118" t="n">
        <f aca="false">$AH293/10</f>
        <v>0.0180128219277101</v>
      </c>
      <c r="BB293" s="118" t="n">
        <f aca="false">$AH293/10</f>
        <v>0.0180128219277101</v>
      </c>
      <c r="BC293" s="118" t="n">
        <f aca="false">$AH293/10</f>
        <v>0.0180128219277101</v>
      </c>
      <c r="BD293" s="118" t="n">
        <f aca="false">$AG293/10</f>
        <v>0.00267162297488483</v>
      </c>
      <c r="BE293" s="118" t="n">
        <f aca="false">$AG293/10</f>
        <v>0.00267162297488483</v>
      </c>
      <c r="BF293" s="118" t="n">
        <f aca="false">$AG293/10</f>
        <v>0.00267162297488483</v>
      </c>
      <c r="BG293" s="118" t="n">
        <f aca="false">$AG293/10</f>
        <v>0.00267162297488483</v>
      </c>
      <c r="BH293" s="118" t="n">
        <f aca="false">$AG293/10</f>
        <v>0.00267162297488483</v>
      </c>
      <c r="BI293" s="118" t="n">
        <f aca="false">$AG293/10</f>
        <v>0.00267162297488483</v>
      </c>
      <c r="BJ293" s="118" t="n">
        <f aca="false">$AG293/10</f>
        <v>0.00267162297488483</v>
      </c>
      <c r="BK293" s="118" t="n">
        <f aca="false">$AG293/10</f>
        <v>0.00267162297488483</v>
      </c>
      <c r="BL293" s="118" t="n">
        <f aca="false">$AG293/10</f>
        <v>0.00267162297488483</v>
      </c>
      <c r="BM293" s="118" t="n">
        <f aca="false">$AG293/10</f>
        <v>0.00267162297488483</v>
      </c>
      <c r="BN293" s="118" t="n">
        <f aca="false">$AF293/10</f>
        <v>0.000317539063968948</v>
      </c>
      <c r="BO293" s="118" t="n">
        <f aca="false">$AF293/10</f>
        <v>0.000317539063968948</v>
      </c>
      <c r="BP293" s="118" t="n">
        <f aca="false">$AF293/10</f>
        <v>0.000317539063968948</v>
      </c>
      <c r="BQ293" s="118" t="n">
        <f aca="false">$AF293/10</f>
        <v>0.000317539063968948</v>
      </c>
      <c r="BR293" s="118" t="n">
        <f aca="false">$AF293/10</f>
        <v>0.000317539063968948</v>
      </c>
      <c r="BS293" s="118" t="n">
        <f aca="false">$AF293/10</f>
        <v>0.000317539063968948</v>
      </c>
      <c r="BT293" s="130" t="n">
        <f aca="false">AJ293</f>
        <v>0.0789875199879393</v>
      </c>
      <c r="BU293" s="130" t="n">
        <f aca="false">AK293+BT293</f>
        <v>0.157975039975879</v>
      </c>
      <c r="BV293" s="130" t="n">
        <f aca="false">AL293+BU293</f>
        <v>0.236962559963818</v>
      </c>
      <c r="BW293" s="130" t="n">
        <f aca="false">AM293+BV293</f>
        <v>0.315950079951757</v>
      </c>
      <c r="BX293" s="130" t="n">
        <f aca="false">AN293+BW293</f>
        <v>0.394937599939696</v>
      </c>
      <c r="BY293" s="130" t="n">
        <f aca="false">AO293+BX293</f>
        <v>0.473925119927636</v>
      </c>
      <c r="BZ293" s="130" t="n">
        <f aca="false">AP293+BY293</f>
        <v>0.552912639915575</v>
      </c>
      <c r="CA293" s="130" t="n">
        <f aca="false">AQ293+BZ293</f>
        <v>0.631900159903514</v>
      </c>
      <c r="CB293" s="130" t="n">
        <f aca="false">AR293+CA293</f>
        <v>0.710887679891453</v>
      </c>
      <c r="CC293" s="130" t="n">
        <f aca="false">AS293+CB293</f>
        <v>0.789875199879393</v>
      </c>
      <c r="CD293" s="130" t="n">
        <f aca="false">AT293+CC293</f>
        <v>0.807888021807103</v>
      </c>
      <c r="CE293" s="130" t="n">
        <f aca="false">AU293+CD293</f>
        <v>0.825900843734813</v>
      </c>
      <c r="CF293" s="130" t="n">
        <f aca="false">AV293+CE293</f>
        <v>0.843913665662523</v>
      </c>
      <c r="CG293" s="130" t="n">
        <f aca="false">AW293+CF293</f>
        <v>0.861926487590233</v>
      </c>
      <c r="CH293" s="130" t="n">
        <f aca="false">AX293+CG293</f>
        <v>0.879939309517943</v>
      </c>
      <c r="CI293" s="130" t="n">
        <f aca="false">AY293+CH293</f>
        <v>0.897952131445653</v>
      </c>
      <c r="CJ293" s="130" t="n">
        <f aca="false">AZ293+CI293</f>
        <v>0.915964953373363</v>
      </c>
      <c r="CK293" s="130" t="n">
        <f aca="false">BA293+CJ293</f>
        <v>0.933977775301073</v>
      </c>
      <c r="CL293" s="130" t="n">
        <f aca="false">BB293+CK293</f>
        <v>0.951990597228783</v>
      </c>
      <c r="CM293" s="130" t="n">
        <f aca="false">BC293+CL293</f>
        <v>0.970003419156493</v>
      </c>
      <c r="CN293" s="130" t="n">
        <f aca="false">BD293+CM293</f>
        <v>0.972675042131378</v>
      </c>
      <c r="CO293" s="130" t="n">
        <f aca="false">BE293+CN293</f>
        <v>0.975346665106263</v>
      </c>
      <c r="CP293" s="130" t="n">
        <f aca="false">BF293+CO293</f>
        <v>0.978018288081148</v>
      </c>
      <c r="CQ293" s="130" t="n">
        <f aca="false">BG293+CP293</f>
        <v>0.980689911056032</v>
      </c>
      <c r="CR293" s="130" t="n">
        <f aca="false">BH293+CQ293</f>
        <v>0.983361534030917</v>
      </c>
      <c r="CS293" s="130" t="n">
        <f aca="false">BI293+CR293</f>
        <v>0.986033157005802</v>
      </c>
      <c r="CT293" s="130" t="n">
        <f aca="false">BJ293+CS293</f>
        <v>0.988704779980687</v>
      </c>
      <c r="CU293" s="130" t="n">
        <f aca="false">BK293+CT293</f>
        <v>0.991376402955572</v>
      </c>
      <c r="CV293" s="130" t="n">
        <f aca="false">BL293+CU293</f>
        <v>0.994048025930457</v>
      </c>
      <c r="CW293" s="130" t="n">
        <f aca="false">BM293+CV293</f>
        <v>0.996719648905342</v>
      </c>
      <c r="CX293" s="130" t="n">
        <f aca="false">BN293+CW293</f>
        <v>0.997037187969311</v>
      </c>
      <c r="CY293" s="130" t="n">
        <f aca="false">BO293+CX293</f>
        <v>0.99735472703328</v>
      </c>
      <c r="CZ293" s="130" t="n">
        <f aca="false">BP293+CY293</f>
        <v>0.997672266097249</v>
      </c>
      <c r="DA293" s="130" t="n">
        <f aca="false">BQ293+CZ293</f>
        <v>0.997989805161217</v>
      </c>
      <c r="DB293" s="130" t="n">
        <f aca="false">BR293+DA293</f>
        <v>0.998307344225186</v>
      </c>
      <c r="DC293" s="130" t="n">
        <f aca="false">BS293+DB293</f>
        <v>0.998624883289155</v>
      </c>
    </row>
    <row r="294" customFormat="false" ht="12.75" hidden="false" customHeight="false" outlineLevel="0" collapsed="false">
      <c r="Y294" s="138" t="n">
        <f aca="false">Y293+1</f>
        <v>277</v>
      </c>
      <c r="Z294" s="139" t="n">
        <f aca="false">VLOOKUP(Y294,Rank_HbA1c,3,FALSE())</f>
        <v>0.0823854653832744</v>
      </c>
      <c r="AA294" s="138" t="n">
        <f aca="false">AA293+1</f>
        <v>277</v>
      </c>
      <c r="AB294" s="138" t="n">
        <f aca="false">AB293-1</f>
        <v>78</v>
      </c>
      <c r="AC294" s="140" t="n">
        <f aca="false">HLOOKUP(CHOOSE(Calculator!$E$81,$AK$12,0.8,$AK$14),Cum_pct,AA294+2)</f>
        <v>0.862851300363468</v>
      </c>
      <c r="AD294" s="126" t="n">
        <f aca="false">0.005+SUMPRODUCT($AE$17:$AI$17,$AE294:$AI294)/SUM(AE294:AI294)</f>
        <v>0.0674172975373803</v>
      </c>
      <c r="AE294" s="144" t="n">
        <f aca="false">AE293*(1-AE$11)</f>
        <v>0.000101134646385287</v>
      </c>
      <c r="AF294" s="144" t="n">
        <f aca="false">AF293*(1-AF$11)+(AE293-AE294)</f>
        <v>0.00309522736585331</v>
      </c>
      <c r="AG294" s="144" t="n">
        <f aca="false">AG293*(1-AG$11)+(AF293-AF294)</f>
        <v>0.0263569110433159</v>
      </c>
      <c r="AH294" s="144" t="n">
        <f aca="false">AH293*(1-AH$11)+(AG293-AG294)</f>
        <v>0.179325710968296</v>
      </c>
      <c r="AI294" s="144" t="n">
        <f aca="false">1-SUM(AE294:AH294)</f>
        <v>0.79112101597615</v>
      </c>
      <c r="AJ294" s="118" t="n">
        <f aca="false">$AI294/10</f>
        <v>0.079112101597615</v>
      </c>
      <c r="AK294" s="118" t="n">
        <f aca="false">$AI294/10</f>
        <v>0.079112101597615</v>
      </c>
      <c r="AL294" s="118" t="n">
        <f aca="false">$AI294/10</f>
        <v>0.079112101597615</v>
      </c>
      <c r="AM294" s="118" t="n">
        <f aca="false">$AI294/10</f>
        <v>0.079112101597615</v>
      </c>
      <c r="AN294" s="118" t="n">
        <f aca="false">$AI294/10</f>
        <v>0.079112101597615</v>
      </c>
      <c r="AO294" s="118" t="n">
        <f aca="false">$AI294/10</f>
        <v>0.079112101597615</v>
      </c>
      <c r="AP294" s="118" t="n">
        <f aca="false">$AI294/10</f>
        <v>0.079112101597615</v>
      </c>
      <c r="AQ294" s="118" t="n">
        <f aca="false">$AI294/10</f>
        <v>0.079112101597615</v>
      </c>
      <c r="AR294" s="118" t="n">
        <f aca="false">$AI294/10</f>
        <v>0.079112101597615</v>
      </c>
      <c r="AS294" s="118" t="n">
        <f aca="false">$AI294/10</f>
        <v>0.079112101597615</v>
      </c>
      <c r="AT294" s="118" t="n">
        <f aca="false">$AH294/10</f>
        <v>0.0179325710968296</v>
      </c>
      <c r="AU294" s="118" t="n">
        <f aca="false">$AH294/10</f>
        <v>0.0179325710968296</v>
      </c>
      <c r="AV294" s="118" t="n">
        <f aca="false">$AH294/10</f>
        <v>0.0179325710968296</v>
      </c>
      <c r="AW294" s="118" t="n">
        <f aca="false">$AH294/10</f>
        <v>0.0179325710968296</v>
      </c>
      <c r="AX294" s="118" t="n">
        <f aca="false">$AH294/10</f>
        <v>0.0179325710968296</v>
      </c>
      <c r="AY294" s="118" t="n">
        <f aca="false">$AH294/10</f>
        <v>0.0179325710968296</v>
      </c>
      <c r="AZ294" s="118" t="n">
        <f aca="false">$AH294/10</f>
        <v>0.0179325710968296</v>
      </c>
      <c r="BA294" s="118" t="n">
        <f aca="false">$AH294/10</f>
        <v>0.0179325710968296</v>
      </c>
      <c r="BB294" s="118" t="n">
        <f aca="false">$AH294/10</f>
        <v>0.0179325710968296</v>
      </c>
      <c r="BC294" s="118" t="n">
        <f aca="false">$AH294/10</f>
        <v>0.0179325710968296</v>
      </c>
      <c r="BD294" s="118" t="n">
        <f aca="false">$AG294/10</f>
        <v>0.00263569110433159</v>
      </c>
      <c r="BE294" s="118" t="n">
        <f aca="false">$AG294/10</f>
        <v>0.00263569110433159</v>
      </c>
      <c r="BF294" s="118" t="n">
        <f aca="false">$AG294/10</f>
        <v>0.00263569110433159</v>
      </c>
      <c r="BG294" s="118" t="n">
        <f aca="false">$AG294/10</f>
        <v>0.00263569110433159</v>
      </c>
      <c r="BH294" s="118" t="n">
        <f aca="false">$AG294/10</f>
        <v>0.00263569110433159</v>
      </c>
      <c r="BI294" s="118" t="n">
        <f aca="false">$AG294/10</f>
        <v>0.00263569110433159</v>
      </c>
      <c r="BJ294" s="118" t="n">
        <f aca="false">$AG294/10</f>
        <v>0.00263569110433159</v>
      </c>
      <c r="BK294" s="118" t="n">
        <f aca="false">$AG294/10</f>
        <v>0.00263569110433159</v>
      </c>
      <c r="BL294" s="118" t="n">
        <f aca="false">$AG294/10</f>
        <v>0.00263569110433159</v>
      </c>
      <c r="BM294" s="118" t="n">
        <f aca="false">$AG294/10</f>
        <v>0.00263569110433159</v>
      </c>
      <c r="BN294" s="118" t="n">
        <f aca="false">$AF294/10</f>
        <v>0.000309522736585331</v>
      </c>
      <c r="BO294" s="118" t="n">
        <f aca="false">$AF294/10</f>
        <v>0.000309522736585331</v>
      </c>
      <c r="BP294" s="118" t="n">
        <f aca="false">$AF294/10</f>
        <v>0.000309522736585331</v>
      </c>
      <c r="BQ294" s="118" t="n">
        <f aca="false">$AF294/10</f>
        <v>0.000309522736585331</v>
      </c>
      <c r="BR294" s="118" t="n">
        <f aca="false">$AF294/10</f>
        <v>0.000309522736585331</v>
      </c>
      <c r="BS294" s="118" t="n">
        <f aca="false">$AF294/10</f>
        <v>0.000309522736585331</v>
      </c>
      <c r="BT294" s="130" t="n">
        <f aca="false">AJ294</f>
        <v>0.079112101597615</v>
      </c>
      <c r="BU294" s="130" t="n">
        <f aca="false">AK294+BT294</f>
        <v>0.15822420319523</v>
      </c>
      <c r="BV294" s="130" t="n">
        <f aca="false">AL294+BU294</f>
        <v>0.237336304792845</v>
      </c>
      <c r="BW294" s="130" t="n">
        <f aca="false">AM294+BV294</f>
        <v>0.31644840639046</v>
      </c>
      <c r="BX294" s="130" t="n">
        <f aca="false">AN294+BW294</f>
        <v>0.395560507988075</v>
      </c>
      <c r="BY294" s="130" t="n">
        <f aca="false">AO294+BX294</f>
        <v>0.47467260958569</v>
      </c>
      <c r="BZ294" s="130" t="n">
        <f aca="false">AP294+BY294</f>
        <v>0.553784711183305</v>
      </c>
      <c r="CA294" s="130" t="n">
        <f aca="false">AQ294+BZ294</f>
        <v>0.63289681278092</v>
      </c>
      <c r="CB294" s="130" t="n">
        <f aca="false">AR294+CA294</f>
        <v>0.712008914378535</v>
      </c>
      <c r="CC294" s="130" t="n">
        <f aca="false">AS294+CB294</f>
        <v>0.79112101597615</v>
      </c>
      <c r="CD294" s="130" t="n">
        <f aca="false">AT294+CC294</f>
        <v>0.809053587072979</v>
      </c>
      <c r="CE294" s="130" t="n">
        <f aca="false">AU294+CD294</f>
        <v>0.826986158169809</v>
      </c>
      <c r="CF294" s="130" t="n">
        <f aca="false">AV294+CE294</f>
        <v>0.844918729266638</v>
      </c>
      <c r="CG294" s="130" t="n">
        <f aca="false">AW294+CF294</f>
        <v>0.862851300363468</v>
      </c>
      <c r="CH294" s="130" t="n">
        <f aca="false">AX294+CG294</f>
        <v>0.880783871460297</v>
      </c>
      <c r="CI294" s="130" t="n">
        <f aca="false">AY294+CH294</f>
        <v>0.898716442557127</v>
      </c>
      <c r="CJ294" s="130" t="n">
        <f aca="false">AZ294+CI294</f>
        <v>0.916649013653957</v>
      </c>
      <c r="CK294" s="130" t="n">
        <f aca="false">BA294+CJ294</f>
        <v>0.934581584750786</v>
      </c>
      <c r="CL294" s="130" t="n">
        <f aca="false">BB294+CK294</f>
        <v>0.952514155847616</v>
      </c>
      <c r="CM294" s="130" t="n">
        <f aca="false">BC294+CL294</f>
        <v>0.970446726944445</v>
      </c>
      <c r="CN294" s="130" t="n">
        <f aca="false">BD294+CM294</f>
        <v>0.973082418048777</v>
      </c>
      <c r="CO294" s="130" t="n">
        <f aca="false">BE294+CN294</f>
        <v>0.975718109153108</v>
      </c>
      <c r="CP294" s="130" t="n">
        <f aca="false">BF294+CO294</f>
        <v>0.97835380025744</v>
      </c>
      <c r="CQ294" s="130" t="n">
        <f aca="false">BG294+CP294</f>
        <v>0.980989491361772</v>
      </c>
      <c r="CR294" s="130" t="n">
        <f aca="false">BH294+CQ294</f>
        <v>0.983625182466103</v>
      </c>
      <c r="CS294" s="130" t="n">
        <f aca="false">BI294+CR294</f>
        <v>0.986260873570435</v>
      </c>
      <c r="CT294" s="130" t="n">
        <f aca="false">BJ294+CS294</f>
        <v>0.988896564674766</v>
      </c>
      <c r="CU294" s="130" t="n">
        <f aca="false">BK294+CT294</f>
        <v>0.991532255779098</v>
      </c>
      <c r="CV294" s="130" t="n">
        <f aca="false">BL294+CU294</f>
        <v>0.99416794688343</v>
      </c>
      <c r="CW294" s="130" t="n">
        <f aca="false">BM294+CV294</f>
        <v>0.996803637987761</v>
      </c>
      <c r="CX294" s="130" t="n">
        <f aca="false">BN294+CW294</f>
        <v>0.997113160724346</v>
      </c>
      <c r="CY294" s="130" t="n">
        <f aca="false">BO294+CX294</f>
        <v>0.997422683460932</v>
      </c>
      <c r="CZ294" s="130" t="n">
        <f aca="false">BP294+CY294</f>
        <v>0.997732206197517</v>
      </c>
      <c r="DA294" s="130" t="n">
        <f aca="false">BQ294+CZ294</f>
        <v>0.998041728934103</v>
      </c>
      <c r="DB294" s="130" t="n">
        <f aca="false">BR294+DA294</f>
        <v>0.998351251670688</v>
      </c>
      <c r="DC294" s="130" t="n">
        <f aca="false">BS294+DB294</f>
        <v>0.998660774407273</v>
      </c>
    </row>
    <row r="295" customFormat="false" ht="12.75" hidden="false" customHeight="false" outlineLevel="0" collapsed="false">
      <c r="Y295" s="138" t="n">
        <f aca="false">Y294+1</f>
        <v>278</v>
      </c>
      <c r="Z295" s="139" t="n">
        <f aca="false">VLOOKUP(Y295,Rank_HbA1c,3,FALSE())</f>
        <v>0.082623857557951</v>
      </c>
      <c r="AA295" s="138" t="n">
        <f aca="false">AA294+1</f>
        <v>278</v>
      </c>
      <c r="AB295" s="138" t="n">
        <f aca="false">AB294-1</f>
        <v>77</v>
      </c>
      <c r="AC295" s="140" t="n">
        <f aca="false">HLOOKUP(CHOOSE(Calculator!$E$81,$AK$12,0.8,$AK$14),Cum_pct,AA295+2)</f>
        <v>0.863769315141021</v>
      </c>
      <c r="AD295" s="126" t="n">
        <f aca="false">0.005+SUMPRODUCT($AE$17:$AI$17,$AE295:$AI295)/SUM(AE295:AI295)</f>
        <v>0.0673996842147225</v>
      </c>
      <c r="AE295" s="144" t="n">
        <f aca="false">AE294*(1-AE$11)</f>
        <v>9.74482885245435E-005</v>
      </c>
      <c r="AF295" s="144" t="n">
        <f aca="false">AF294*(1-AF$11)+(AE294-AE295)</f>
        <v>0.00301704495988723</v>
      </c>
      <c r="AG295" s="144" t="n">
        <f aca="false">AG294*(1-AG$11)+(AF294-AF295)</f>
        <v>0.0260015222626194</v>
      </c>
      <c r="AH295" s="144" t="n">
        <f aca="false">AH294*(1-AH$11)+(AG294-AG295)</f>
        <v>0.178524448913247</v>
      </c>
      <c r="AI295" s="144" t="n">
        <f aca="false">1-SUM(AE295:AH295)</f>
        <v>0.792359535575722</v>
      </c>
      <c r="AJ295" s="118" t="n">
        <f aca="false">$AI295/10</f>
        <v>0.0792359535575722</v>
      </c>
      <c r="AK295" s="118" t="n">
        <f aca="false">$AI295/10</f>
        <v>0.0792359535575722</v>
      </c>
      <c r="AL295" s="118" t="n">
        <f aca="false">$AI295/10</f>
        <v>0.0792359535575722</v>
      </c>
      <c r="AM295" s="118" t="n">
        <f aca="false">$AI295/10</f>
        <v>0.0792359535575722</v>
      </c>
      <c r="AN295" s="118" t="n">
        <f aca="false">$AI295/10</f>
        <v>0.0792359535575722</v>
      </c>
      <c r="AO295" s="118" t="n">
        <f aca="false">$AI295/10</f>
        <v>0.0792359535575722</v>
      </c>
      <c r="AP295" s="118" t="n">
        <f aca="false">$AI295/10</f>
        <v>0.0792359535575722</v>
      </c>
      <c r="AQ295" s="118" t="n">
        <f aca="false">$AI295/10</f>
        <v>0.0792359535575722</v>
      </c>
      <c r="AR295" s="118" t="n">
        <f aca="false">$AI295/10</f>
        <v>0.0792359535575722</v>
      </c>
      <c r="AS295" s="118" t="n">
        <f aca="false">$AI295/10</f>
        <v>0.0792359535575722</v>
      </c>
      <c r="AT295" s="118" t="n">
        <f aca="false">$AH295/10</f>
        <v>0.0178524448913247</v>
      </c>
      <c r="AU295" s="118" t="n">
        <f aca="false">$AH295/10</f>
        <v>0.0178524448913247</v>
      </c>
      <c r="AV295" s="118" t="n">
        <f aca="false">$AH295/10</f>
        <v>0.0178524448913247</v>
      </c>
      <c r="AW295" s="118" t="n">
        <f aca="false">$AH295/10</f>
        <v>0.0178524448913247</v>
      </c>
      <c r="AX295" s="118" t="n">
        <f aca="false">$AH295/10</f>
        <v>0.0178524448913247</v>
      </c>
      <c r="AY295" s="118" t="n">
        <f aca="false">$AH295/10</f>
        <v>0.0178524448913247</v>
      </c>
      <c r="AZ295" s="118" t="n">
        <f aca="false">$AH295/10</f>
        <v>0.0178524448913247</v>
      </c>
      <c r="BA295" s="118" t="n">
        <f aca="false">$AH295/10</f>
        <v>0.0178524448913247</v>
      </c>
      <c r="BB295" s="118" t="n">
        <f aca="false">$AH295/10</f>
        <v>0.0178524448913247</v>
      </c>
      <c r="BC295" s="118" t="n">
        <f aca="false">$AH295/10</f>
        <v>0.0178524448913247</v>
      </c>
      <c r="BD295" s="118" t="n">
        <f aca="false">$AG295/10</f>
        <v>0.00260015222626194</v>
      </c>
      <c r="BE295" s="118" t="n">
        <f aca="false">$AG295/10</f>
        <v>0.00260015222626194</v>
      </c>
      <c r="BF295" s="118" t="n">
        <f aca="false">$AG295/10</f>
        <v>0.00260015222626194</v>
      </c>
      <c r="BG295" s="118" t="n">
        <f aca="false">$AG295/10</f>
        <v>0.00260015222626194</v>
      </c>
      <c r="BH295" s="118" t="n">
        <f aca="false">$AG295/10</f>
        <v>0.00260015222626194</v>
      </c>
      <c r="BI295" s="118" t="n">
        <f aca="false">$AG295/10</f>
        <v>0.00260015222626194</v>
      </c>
      <c r="BJ295" s="118" t="n">
        <f aca="false">$AG295/10</f>
        <v>0.00260015222626194</v>
      </c>
      <c r="BK295" s="118" t="n">
        <f aca="false">$AG295/10</f>
        <v>0.00260015222626194</v>
      </c>
      <c r="BL295" s="118" t="n">
        <f aca="false">$AG295/10</f>
        <v>0.00260015222626194</v>
      </c>
      <c r="BM295" s="118" t="n">
        <f aca="false">$AG295/10</f>
        <v>0.00260015222626194</v>
      </c>
      <c r="BN295" s="118" t="n">
        <f aca="false">$AF295/10</f>
        <v>0.000301704495988724</v>
      </c>
      <c r="BO295" s="118" t="n">
        <f aca="false">$AF295/10</f>
        <v>0.000301704495988724</v>
      </c>
      <c r="BP295" s="118" t="n">
        <f aca="false">$AF295/10</f>
        <v>0.000301704495988724</v>
      </c>
      <c r="BQ295" s="118" t="n">
        <f aca="false">$AF295/10</f>
        <v>0.000301704495988724</v>
      </c>
      <c r="BR295" s="118" t="n">
        <f aca="false">$AF295/10</f>
        <v>0.000301704495988724</v>
      </c>
      <c r="BS295" s="118" t="n">
        <f aca="false">$AF295/10</f>
        <v>0.000301704495988724</v>
      </c>
      <c r="BT295" s="130" t="n">
        <f aca="false">AJ295</f>
        <v>0.0792359535575722</v>
      </c>
      <c r="BU295" s="130" t="n">
        <f aca="false">AK295+BT295</f>
        <v>0.158471907115144</v>
      </c>
      <c r="BV295" s="130" t="n">
        <f aca="false">AL295+BU295</f>
        <v>0.237707860672717</v>
      </c>
      <c r="BW295" s="130" t="n">
        <f aca="false">AM295+BV295</f>
        <v>0.316943814230289</v>
      </c>
      <c r="BX295" s="130" t="n">
        <f aca="false">AN295+BW295</f>
        <v>0.396179767787861</v>
      </c>
      <c r="BY295" s="130" t="n">
        <f aca="false">AO295+BX295</f>
        <v>0.475415721345433</v>
      </c>
      <c r="BZ295" s="130" t="n">
        <f aca="false">AP295+BY295</f>
        <v>0.554651674903005</v>
      </c>
      <c r="CA295" s="130" t="n">
        <f aca="false">AQ295+BZ295</f>
        <v>0.633887628460578</v>
      </c>
      <c r="CB295" s="130" t="n">
        <f aca="false">AR295+CA295</f>
        <v>0.71312358201815</v>
      </c>
      <c r="CC295" s="130" t="n">
        <f aca="false">AS295+CB295</f>
        <v>0.792359535575722</v>
      </c>
      <c r="CD295" s="130" t="n">
        <f aca="false">AT295+CC295</f>
        <v>0.810211980467047</v>
      </c>
      <c r="CE295" s="130" t="n">
        <f aca="false">AU295+CD295</f>
        <v>0.828064425358371</v>
      </c>
      <c r="CF295" s="130" t="n">
        <f aca="false">AV295+CE295</f>
        <v>0.845916870249696</v>
      </c>
      <c r="CG295" s="130" t="n">
        <f aca="false">AW295+CF295</f>
        <v>0.863769315141021</v>
      </c>
      <c r="CH295" s="130" t="n">
        <f aca="false">AX295+CG295</f>
        <v>0.881621760032345</v>
      </c>
      <c r="CI295" s="130" t="n">
        <f aca="false">AY295+CH295</f>
        <v>0.89947420492367</v>
      </c>
      <c r="CJ295" s="130" t="n">
        <f aca="false">AZ295+CI295</f>
        <v>0.917326649814995</v>
      </c>
      <c r="CK295" s="130" t="n">
        <f aca="false">BA295+CJ295</f>
        <v>0.935179094706319</v>
      </c>
      <c r="CL295" s="130" t="n">
        <f aca="false">BB295+CK295</f>
        <v>0.953031539597644</v>
      </c>
      <c r="CM295" s="130" t="n">
        <f aca="false">BC295+CL295</f>
        <v>0.970883984488968</v>
      </c>
      <c r="CN295" s="130" t="n">
        <f aca="false">BD295+CM295</f>
        <v>0.97348413671523</v>
      </c>
      <c r="CO295" s="130" t="n">
        <f aca="false">BE295+CN295</f>
        <v>0.976084288941492</v>
      </c>
      <c r="CP295" s="130" t="n">
        <f aca="false">BF295+CO295</f>
        <v>0.978684441167754</v>
      </c>
      <c r="CQ295" s="130" t="n">
        <f aca="false">BG295+CP295</f>
        <v>0.981284593394016</v>
      </c>
      <c r="CR295" s="130" t="n">
        <f aca="false">BH295+CQ295</f>
        <v>0.983884745620278</v>
      </c>
      <c r="CS295" s="130" t="n">
        <f aca="false">BI295+CR295</f>
        <v>0.98648489784654</v>
      </c>
      <c r="CT295" s="130" t="n">
        <f aca="false">BJ295+CS295</f>
        <v>0.989085050072802</v>
      </c>
      <c r="CU295" s="130" t="n">
        <f aca="false">BK295+CT295</f>
        <v>0.991685202299064</v>
      </c>
      <c r="CV295" s="130" t="n">
        <f aca="false">BL295+CU295</f>
        <v>0.994285354525326</v>
      </c>
      <c r="CW295" s="130" t="n">
        <f aca="false">BM295+CV295</f>
        <v>0.996885506751588</v>
      </c>
      <c r="CX295" s="130" t="n">
        <f aca="false">BN295+CW295</f>
        <v>0.997187211247577</v>
      </c>
      <c r="CY295" s="130" t="n">
        <f aca="false">BO295+CX295</f>
        <v>0.997488915743566</v>
      </c>
      <c r="CZ295" s="130" t="n">
        <f aca="false">BP295+CY295</f>
        <v>0.997790620239554</v>
      </c>
      <c r="DA295" s="130" t="n">
        <f aca="false">BQ295+CZ295</f>
        <v>0.998092324735543</v>
      </c>
      <c r="DB295" s="130" t="n">
        <f aca="false">BR295+DA295</f>
        <v>0.998394029231532</v>
      </c>
      <c r="DC295" s="130" t="n">
        <f aca="false">BS295+DB295</f>
        <v>0.998695733727521</v>
      </c>
    </row>
    <row r="296" customFormat="false" ht="12.75" hidden="false" customHeight="false" outlineLevel="0" collapsed="false">
      <c r="Y296" s="138" t="n">
        <f aca="false">Y295+1</f>
        <v>279</v>
      </c>
      <c r="Z296" s="139" t="n">
        <f aca="false">VLOOKUP(Y296,Rank_HbA1c,3,FALSE())</f>
        <v>0.082865908590051</v>
      </c>
      <c r="AA296" s="138" t="n">
        <f aca="false">AA295+1</f>
        <v>279</v>
      </c>
      <c r="AB296" s="138" t="n">
        <f aca="false">AB295-1</f>
        <v>76</v>
      </c>
      <c r="AC296" s="140" t="n">
        <f aca="false">HLOOKUP(CHOOSE(Calculator!$E$81,$AK$12,0.8,$AK$14),Cum_pct,AA296+2)</f>
        <v>0.864680596074363</v>
      </c>
      <c r="AD296" s="126" t="n">
        <f aca="false">0.005+SUMPRODUCT($AE$17:$AI$17,$AE296:$AI296)/SUM(AE296:AI296)</f>
        <v>0.0673822250807692</v>
      </c>
      <c r="AE296" s="144" t="n">
        <f aca="false">AE295*(1-AE$11)</f>
        <v>9.38962984078239E-005</v>
      </c>
      <c r="AF296" s="144" t="n">
        <f aca="false">AF295*(1-AF$11)+(AE295-AE296)</f>
        <v>0.00294079611081494</v>
      </c>
      <c r="AG296" s="144" t="n">
        <f aca="false">AG295*(1-AG$11)+(AF295-AF296)</f>
        <v>0.0256500460704716</v>
      </c>
      <c r="AH296" s="144" t="n">
        <f aca="false">AH295*(1-AH$11)+(AG295-AG296)</f>
        <v>0.177724442409904</v>
      </c>
      <c r="AI296" s="144" t="n">
        <f aca="false">1-SUM(AE296:AH296)</f>
        <v>0.793590819110401</v>
      </c>
      <c r="AJ296" s="118" t="n">
        <f aca="false">$AI296/10</f>
        <v>0.0793590819110401</v>
      </c>
      <c r="AK296" s="118" t="n">
        <f aca="false">$AI296/10</f>
        <v>0.0793590819110401</v>
      </c>
      <c r="AL296" s="118" t="n">
        <f aca="false">$AI296/10</f>
        <v>0.0793590819110401</v>
      </c>
      <c r="AM296" s="118" t="n">
        <f aca="false">$AI296/10</f>
        <v>0.0793590819110401</v>
      </c>
      <c r="AN296" s="118" t="n">
        <f aca="false">$AI296/10</f>
        <v>0.0793590819110401</v>
      </c>
      <c r="AO296" s="118" t="n">
        <f aca="false">$AI296/10</f>
        <v>0.0793590819110401</v>
      </c>
      <c r="AP296" s="118" t="n">
        <f aca="false">$AI296/10</f>
        <v>0.0793590819110401</v>
      </c>
      <c r="AQ296" s="118" t="n">
        <f aca="false">$AI296/10</f>
        <v>0.0793590819110401</v>
      </c>
      <c r="AR296" s="118" t="n">
        <f aca="false">$AI296/10</f>
        <v>0.0793590819110401</v>
      </c>
      <c r="AS296" s="118" t="n">
        <f aca="false">$AI296/10</f>
        <v>0.0793590819110401</v>
      </c>
      <c r="AT296" s="118" t="n">
        <f aca="false">$AH296/10</f>
        <v>0.0177724442409904</v>
      </c>
      <c r="AU296" s="118" t="n">
        <f aca="false">$AH296/10</f>
        <v>0.0177724442409904</v>
      </c>
      <c r="AV296" s="118" t="n">
        <f aca="false">$AH296/10</f>
        <v>0.0177724442409904</v>
      </c>
      <c r="AW296" s="118" t="n">
        <f aca="false">$AH296/10</f>
        <v>0.0177724442409904</v>
      </c>
      <c r="AX296" s="118" t="n">
        <f aca="false">$AH296/10</f>
        <v>0.0177724442409904</v>
      </c>
      <c r="AY296" s="118" t="n">
        <f aca="false">$AH296/10</f>
        <v>0.0177724442409904</v>
      </c>
      <c r="AZ296" s="118" t="n">
        <f aca="false">$AH296/10</f>
        <v>0.0177724442409904</v>
      </c>
      <c r="BA296" s="118" t="n">
        <f aca="false">$AH296/10</f>
        <v>0.0177724442409904</v>
      </c>
      <c r="BB296" s="118" t="n">
        <f aca="false">$AH296/10</f>
        <v>0.0177724442409904</v>
      </c>
      <c r="BC296" s="118" t="n">
        <f aca="false">$AH296/10</f>
        <v>0.0177724442409904</v>
      </c>
      <c r="BD296" s="118" t="n">
        <f aca="false">$AG296/10</f>
        <v>0.00256500460704716</v>
      </c>
      <c r="BE296" s="118" t="n">
        <f aca="false">$AG296/10</f>
        <v>0.00256500460704716</v>
      </c>
      <c r="BF296" s="118" t="n">
        <f aca="false">$AG296/10</f>
        <v>0.00256500460704716</v>
      </c>
      <c r="BG296" s="118" t="n">
        <f aca="false">$AG296/10</f>
        <v>0.00256500460704716</v>
      </c>
      <c r="BH296" s="118" t="n">
        <f aca="false">$AG296/10</f>
        <v>0.00256500460704716</v>
      </c>
      <c r="BI296" s="118" t="n">
        <f aca="false">$AG296/10</f>
        <v>0.00256500460704716</v>
      </c>
      <c r="BJ296" s="118" t="n">
        <f aca="false">$AG296/10</f>
        <v>0.00256500460704716</v>
      </c>
      <c r="BK296" s="118" t="n">
        <f aca="false">$AG296/10</f>
        <v>0.00256500460704716</v>
      </c>
      <c r="BL296" s="118" t="n">
        <f aca="false">$AG296/10</f>
        <v>0.00256500460704716</v>
      </c>
      <c r="BM296" s="118" t="n">
        <f aca="false">$AG296/10</f>
        <v>0.00256500460704716</v>
      </c>
      <c r="BN296" s="118" t="n">
        <f aca="false">$AF296/10</f>
        <v>0.000294079611081494</v>
      </c>
      <c r="BO296" s="118" t="n">
        <f aca="false">$AF296/10</f>
        <v>0.000294079611081494</v>
      </c>
      <c r="BP296" s="118" t="n">
        <f aca="false">$AF296/10</f>
        <v>0.000294079611081494</v>
      </c>
      <c r="BQ296" s="118" t="n">
        <f aca="false">$AF296/10</f>
        <v>0.000294079611081494</v>
      </c>
      <c r="BR296" s="118" t="n">
        <f aca="false">$AF296/10</f>
        <v>0.000294079611081494</v>
      </c>
      <c r="BS296" s="118" t="n">
        <f aca="false">$AF296/10</f>
        <v>0.000294079611081494</v>
      </c>
      <c r="BT296" s="130" t="n">
        <f aca="false">AJ296</f>
        <v>0.0793590819110401</v>
      </c>
      <c r="BU296" s="130" t="n">
        <f aca="false">AK296+BT296</f>
        <v>0.15871816382208</v>
      </c>
      <c r="BV296" s="130" t="n">
        <f aca="false">AL296+BU296</f>
        <v>0.23807724573312</v>
      </c>
      <c r="BW296" s="130" t="n">
        <f aca="false">AM296+BV296</f>
        <v>0.317436327644161</v>
      </c>
      <c r="BX296" s="130" t="n">
        <f aca="false">AN296+BW296</f>
        <v>0.396795409555201</v>
      </c>
      <c r="BY296" s="130" t="n">
        <f aca="false">AO296+BX296</f>
        <v>0.476154491466241</v>
      </c>
      <c r="BZ296" s="130" t="n">
        <f aca="false">AP296+BY296</f>
        <v>0.555513573377281</v>
      </c>
      <c r="CA296" s="130" t="n">
        <f aca="false">AQ296+BZ296</f>
        <v>0.634872655288321</v>
      </c>
      <c r="CB296" s="130" t="n">
        <f aca="false">AR296+CA296</f>
        <v>0.714231737199361</v>
      </c>
      <c r="CC296" s="130" t="n">
        <f aca="false">AS296+CB296</f>
        <v>0.793590819110401</v>
      </c>
      <c r="CD296" s="130" t="n">
        <f aca="false">AT296+CC296</f>
        <v>0.811363263351392</v>
      </c>
      <c r="CE296" s="130" t="n">
        <f aca="false">AU296+CD296</f>
        <v>0.829135707592382</v>
      </c>
      <c r="CF296" s="130" t="n">
        <f aca="false">AV296+CE296</f>
        <v>0.846908151833373</v>
      </c>
      <c r="CG296" s="130" t="n">
        <f aca="false">AW296+CF296</f>
        <v>0.864680596074363</v>
      </c>
      <c r="CH296" s="130" t="n">
        <f aca="false">AX296+CG296</f>
        <v>0.882453040315354</v>
      </c>
      <c r="CI296" s="130" t="n">
        <f aca="false">AY296+CH296</f>
        <v>0.900225484556344</v>
      </c>
      <c r="CJ296" s="130" t="n">
        <f aca="false">AZ296+CI296</f>
        <v>0.917997928797334</v>
      </c>
      <c r="CK296" s="130" t="n">
        <f aca="false">BA296+CJ296</f>
        <v>0.935770373038325</v>
      </c>
      <c r="CL296" s="130" t="n">
        <f aca="false">BB296+CK296</f>
        <v>0.953542817279315</v>
      </c>
      <c r="CM296" s="130" t="n">
        <f aca="false">BC296+CL296</f>
        <v>0.971315261520306</v>
      </c>
      <c r="CN296" s="130" t="n">
        <f aca="false">BD296+CM296</f>
        <v>0.973880266127353</v>
      </c>
      <c r="CO296" s="130" t="n">
        <f aca="false">BE296+CN296</f>
        <v>0.9764452707344</v>
      </c>
      <c r="CP296" s="130" t="n">
        <f aca="false">BF296+CO296</f>
        <v>0.979010275341447</v>
      </c>
      <c r="CQ296" s="130" t="n">
        <f aca="false">BG296+CP296</f>
        <v>0.981575279948494</v>
      </c>
      <c r="CR296" s="130" t="n">
        <f aca="false">BH296+CQ296</f>
        <v>0.984140284555541</v>
      </c>
      <c r="CS296" s="130" t="n">
        <f aca="false">BI296+CR296</f>
        <v>0.986705289162589</v>
      </c>
      <c r="CT296" s="130" t="n">
        <f aca="false">BJ296+CS296</f>
        <v>0.989270293769636</v>
      </c>
      <c r="CU296" s="130" t="n">
        <f aca="false">BK296+CT296</f>
        <v>0.991835298376683</v>
      </c>
      <c r="CV296" s="130" t="n">
        <f aca="false">BL296+CU296</f>
        <v>0.99440030298373</v>
      </c>
      <c r="CW296" s="130" t="n">
        <f aca="false">BM296+CV296</f>
        <v>0.996965307590777</v>
      </c>
      <c r="CX296" s="130" t="n">
        <f aca="false">BN296+CW296</f>
        <v>0.997259387201859</v>
      </c>
      <c r="CY296" s="130" t="n">
        <f aca="false">BO296+CX296</f>
        <v>0.99755346681294</v>
      </c>
      <c r="CZ296" s="130" t="n">
        <f aca="false">BP296+CY296</f>
        <v>0.997847546424022</v>
      </c>
      <c r="DA296" s="130" t="n">
        <f aca="false">BQ296+CZ296</f>
        <v>0.998141626035103</v>
      </c>
      <c r="DB296" s="130" t="n">
        <f aca="false">BR296+DA296</f>
        <v>0.998435705646185</v>
      </c>
      <c r="DC296" s="130" t="n">
        <f aca="false">BS296+DB296</f>
        <v>0.998729785257266</v>
      </c>
    </row>
    <row r="297" customFormat="false" ht="12.75" hidden="false" customHeight="false" outlineLevel="0" collapsed="false">
      <c r="Y297" s="138" t="n">
        <f aca="false">Y296+1</f>
        <v>280</v>
      </c>
      <c r="Z297" s="139" t="n">
        <f aca="false">VLOOKUP(Y297,Rank_HbA1c,3,FALSE())</f>
        <v>0.0831116580161677</v>
      </c>
      <c r="AA297" s="138" t="n">
        <f aca="false">AA296+1</f>
        <v>280</v>
      </c>
      <c r="AB297" s="138" t="n">
        <f aca="false">AB296-1</f>
        <v>75</v>
      </c>
      <c r="AC297" s="140" t="n">
        <f aca="false">HLOOKUP(CHOOSE(Calculator!$E$81,$AK$12,0.8,$AK$14),Cum_pct,AA297+2)</f>
        <v>0.865585206411943</v>
      </c>
      <c r="AD297" s="126" t="n">
        <f aca="false">0.005+SUMPRODUCT($AE$17:$AI$17,$AE297:$AI297)/SUM(AE297:AI297)</f>
        <v>0.067364918290111</v>
      </c>
      <c r="AE297" s="144" t="n">
        <f aca="false">AE296*(1-AE$11)</f>
        <v>9.04737783308587E-005</v>
      </c>
      <c r="AF297" s="144" t="n">
        <f aca="false">AF296*(1-AF$11)+(AE296-AE297)</f>
        <v>0.00286643457376085</v>
      </c>
      <c r="AG297" s="144" t="n">
        <f aca="false">AG296*(1-AG$11)+(AF296-AF297)</f>
        <v>0.0253024643496665</v>
      </c>
      <c r="AH297" s="144" t="n">
        <f aca="false">AH296*(1-AH$11)+(AG296-AG297)</f>
        <v>0.176925701477166</v>
      </c>
      <c r="AI297" s="144" t="n">
        <f aca="false">1-SUM(AE297:AH297)</f>
        <v>0.794814925821076</v>
      </c>
      <c r="AJ297" s="118" t="n">
        <f aca="false">$AI297/10</f>
        <v>0.0794814925821076</v>
      </c>
      <c r="AK297" s="118" t="n">
        <f aca="false">$AI297/10</f>
        <v>0.0794814925821076</v>
      </c>
      <c r="AL297" s="118" t="n">
        <f aca="false">$AI297/10</f>
        <v>0.0794814925821076</v>
      </c>
      <c r="AM297" s="118" t="n">
        <f aca="false">$AI297/10</f>
        <v>0.0794814925821076</v>
      </c>
      <c r="AN297" s="118" t="n">
        <f aca="false">$AI297/10</f>
        <v>0.0794814925821076</v>
      </c>
      <c r="AO297" s="118" t="n">
        <f aca="false">$AI297/10</f>
        <v>0.0794814925821076</v>
      </c>
      <c r="AP297" s="118" t="n">
        <f aca="false">$AI297/10</f>
        <v>0.0794814925821076</v>
      </c>
      <c r="AQ297" s="118" t="n">
        <f aca="false">$AI297/10</f>
        <v>0.0794814925821076</v>
      </c>
      <c r="AR297" s="118" t="n">
        <f aca="false">$AI297/10</f>
        <v>0.0794814925821076</v>
      </c>
      <c r="AS297" s="118" t="n">
        <f aca="false">$AI297/10</f>
        <v>0.0794814925821076</v>
      </c>
      <c r="AT297" s="118" t="n">
        <f aca="false">$AH297/10</f>
        <v>0.0176925701477166</v>
      </c>
      <c r="AU297" s="118" t="n">
        <f aca="false">$AH297/10</f>
        <v>0.0176925701477166</v>
      </c>
      <c r="AV297" s="118" t="n">
        <f aca="false">$AH297/10</f>
        <v>0.0176925701477166</v>
      </c>
      <c r="AW297" s="118" t="n">
        <f aca="false">$AH297/10</f>
        <v>0.0176925701477166</v>
      </c>
      <c r="AX297" s="118" t="n">
        <f aca="false">$AH297/10</f>
        <v>0.0176925701477166</v>
      </c>
      <c r="AY297" s="118" t="n">
        <f aca="false">$AH297/10</f>
        <v>0.0176925701477166</v>
      </c>
      <c r="AZ297" s="118" t="n">
        <f aca="false">$AH297/10</f>
        <v>0.0176925701477166</v>
      </c>
      <c r="BA297" s="118" t="n">
        <f aca="false">$AH297/10</f>
        <v>0.0176925701477166</v>
      </c>
      <c r="BB297" s="118" t="n">
        <f aca="false">$AH297/10</f>
        <v>0.0176925701477166</v>
      </c>
      <c r="BC297" s="118" t="n">
        <f aca="false">$AH297/10</f>
        <v>0.0176925701477166</v>
      </c>
      <c r="BD297" s="118" t="n">
        <f aca="false">$AG297/10</f>
        <v>0.00253024643496665</v>
      </c>
      <c r="BE297" s="118" t="n">
        <f aca="false">$AG297/10</f>
        <v>0.00253024643496665</v>
      </c>
      <c r="BF297" s="118" t="n">
        <f aca="false">$AG297/10</f>
        <v>0.00253024643496665</v>
      </c>
      <c r="BG297" s="118" t="n">
        <f aca="false">$AG297/10</f>
        <v>0.00253024643496665</v>
      </c>
      <c r="BH297" s="118" t="n">
        <f aca="false">$AG297/10</f>
        <v>0.00253024643496665</v>
      </c>
      <c r="BI297" s="118" t="n">
        <f aca="false">$AG297/10</f>
        <v>0.00253024643496665</v>
      </c>
      <c r="BJ297" s="118" t="n">
        <f aca="false">$AG297/10</f>
        <v>0.00253024643496665</v>
      </c>
      <c r="BK297" s="118" t="n">
        <f aca="false">$AG297/10</f>
        <v>0.00253024643496665</v>
      </c>
      <c r="BL297" s="118" t="n">
        <f aca="false">$AG297/10</f>
        <v>0.00253024643496665</v>
      </c>
      <c r="BM297" s="118" t="n">
        <f aca="false">$AG297/10</f>
        <v>0.00253024643496665</v>
      </c>
      <c r="BN297" s="118" t="n">
        <f aca="false">$AF297/10</f>
        <v>0.000286643457376085</v>
      </c>
      <c r="BO297" s="118" t="n">
        <f aca="false">$AF297/10</f>
        <v>0.000286643457376085</v>
      </c>
      <c r="BP297" s="118" t="n">
        <f aca="false">$AF297/10</f>
        <v>0.000286643457376085</v>
      </c>
      <c r="BQ297" s="118" t="n">
        <f aca="false">$AF297/10</f>
        <v>0.000286643457376085</v>
      </c>
      <c r="BR297" s="118" t="n">
        <f aca="false">$AF297/10</f>
        <v>0.000286643457376085</v>
      </c>
      <c r="BS297" s="118" t="n">
        <f aca="false">$AF297/10</f>
        <v>0.000286643457376085</v>
      </c>
      <c r="BT297" s="130" t="n">
        <f aca="false">AJ297</f>
        <v>0.0794814925821076</v>
      </c>
      <c r="BU297" s="130" t="n">
        <f aca="false">AK297+BT297</f>
        <v>0.158962985164215</v>
      </c>
      <c r="BV297" s="130" t="n">
        <f aca="false">AL297+BU297</f>
        <v>0.238444477746323</v>
      </c>
      <c r="BW297" s="130" t="n">
        <f aca="false">AM297+BV297</f>
        <v>0.317925970328431</v>
      </c>
      <c r="BX297" s="130" t="n">
        <f aca="false">AN297+BW297</f>
        <v>0.397407462910538</v>
      </c>
      <c r="BY297" s="130" t="n">
        <f aca="false">AO297+BX297</f>
        <v>0.476888955492646</v>
      </c>
      <c r="BZ297" s="130" t="n">
        <f aca="false">AP297+BY297</f>
        <v>0.556370448074753</v>
      </c>
      <c r="CA297" s="130" t="n">
        <f aca="false">AQ297+BZ297</f>
        <v>0.635851940656861</v>
      </c>
      <c r="CB297" s="130" t="n">
        <f aca="false">AR297+CA297</f>
        <v>0.715333433238969</v>
      </c>
      <c r="CC297" s="130" t="n">
        <f aca="false">AS297+CB297</f>
        <v>0.794814925821076</v>
      </c>
      <c r="CD297" s="130" t="n">
        <f aca="false">AT297+CC297</f>
        <v>0.812507495968793</v>
      </c>
      <c r="CE297" s="130" t="n">
        <f aca="false">AU297+CD297</f>
        <v>0.830200066116509</v>
      </c>
      <c r="CF297" s="130" t="n">
        <f aca="false">AV297+CE297</f>
        <v>0.847892636264226</v>
      </c>
      <c r="CG297" s="130" t="n">
        <f aca="false">AW297+CF297</f>
        <v>0.865585206411943</v>
      </c>
      <c r="CH297" s="130" t="n">
        <f aca="false">AX297+CG297</f>
        <v>0.883277776559659</v>
      </c>
      <c r="CI297" s="130" t="n">
        <f aca="false">AY297+CH297</f>
        <v>0.900970346707376</v>
      </c>
      <c r="CJ297" s="130" t="n">
        <f aca="false">AZ297+CI297</f>
        <v>0.918662916855092</v>
      </c>
      <c r="CK297" s="130" t="n">
        <f aca="false">BA297+CJ297</f>
        <v>0.936355487002809</v>
      </c>
      <c r="CL297" s="130" t="n">
        <f aca="false">BB297+CK297</f>
        <v>0.954048057150525</v>
      </c>
      <c r="CM297" s="130" t="n">
        <f aca="false">BC297+CL297</f>
        <v>0.971740627298242</v>
      </c>
      <c r="CN297" s="130" t="n">
        <f aca="false">BD297+CM297</f>
        <v>0.974270873733208</v>
      </c>
      <c r="CO297" s="130" t="n">
        <f aca="false">BE297+CN297</f>
        <v>0.976801120168175</v>
      </c>
      <c r="CP297" s="130" t="n">
        <f aca="false">BF297+CO297</f>
        <v>0.979331366603142</v>
      </c>
      <c r="CQ297" s="130" t="n">
        <f aca="false">BG297+CP297</f>
        <v>0.981861613038108</v>
      </c>
      <c r="CR297" s="130" t="n">
        <f aca="false">BH297+CQ297</f>
        <v>0.984391859473075</v>
      </c>
      <c r="CS297" s="130" t="n">
        <f aca="false">BI297+CR297</f>
        <v>0.986922105908042</v>
      </c>
      <c r="CT297" s="130" t="n">
        <f aca="false">BJ297+CS297</f>
        <v>0.989452352343008</v>
      </c>
      <c r="CU297" s="130" t="n">
        <f aca="false">BK297+CT297</f>
        <v>0.991982598777975</v>
      </c>
      <c r="CV297" s="130" t="n">
        <f aca="false">BL297+CU297</f>
        <v>0.994512845212942</v>
      </c>
      <c r="CW297" s="130" t="n">
        <f aca="false">BM297+CV297</f>
        <v>0.997043091647909</v>
      </c>
      <c r="CX297" s="130" t="n">
        <f aca="false">BN297+CW297</f>
        <v>0.997329735105285</v>
      </c>
      <c r="CY297" s="130" t="n">
        <f aca="false">BO297+CX297</f>
        <v>0.997616378562661</v>
      </c>
      <c r="CZ297" s="130" t="n">
        <f aca="false">BP297+CY297</f>
        <v>0.997903022020037</v>
      </c>
      <c r="DA297" s="130" t="n">
        <f aca="false">BQ297+CZ297</f>
        <v>0.998189665477413</v>
      </c>
      <c r="DB297" s="130" t="n">
        <f aca="false">BR297+DA297</f>
        <v>0.998476308934789</v>
      </c>
      <c r="DC297" s="130" t="n">
        <f aca="false">BS297+DB297</f>
        <v>0.998762952392165</v>
      </c>
    </row>
    <row r="298" customFormat="false" ht="12.75" hidden="false" customHeight="false" outlineLevel="0" collapsed="false">
      <c r="Y298" s="138" t="n">
        <f aca="false">Y297+1</f>
        <v>281</v>
      </c>
      <c r="Z298" s="139" t="n">
        <f aca="false">VLOOKUP(Y298,Rank_HbA1c,3,FALSE())</f>
        <v>0.0833611446122325</v>
      </c>
      <c r="AA298" s="138" t="n">
        <f aca="false">AA297+1</f>
        <v>281</v>
      </c>
      <c r="AB298" s="138" t="n">
        <f aca="false">AB297-1</f>
        <v>74</v>
      </c>
      <c r="AC298" s="140" t="n">
        <f aca="false">HLOOKUP(CHOOSE(Calculator!$E$81,$AK$12,0.8,$AK$14),Cum_pct,AA298+2)</f>
        <v>0.866483208516454</v>
      </c>
      <c r="AD298" s="126" t="n">
        <f aca="false">0.005+SUMPRODUCT($AE$17:$AI$17,$AE298:$AI298)/SUM(AE298:AI298)</f>
        <v>0.0673477620277063</v>
      </c>
      <c r="AE298" s="144" t="n">
        <f aca="false">AE297*(1-AE$11)</f>
        <v>8.71760091106989E-005</v>
      </c>
      <c r="AF298" s="144" t="n">
        <f aca="false">AF297*(1-AF$11)+(AE297-AE298)</f>
        <v>0.00279391514850503</v>
      </c>
      <c r="AG298" s="144" t="n">
        <f aca="false">AG297*(1-AG$11)+(AF297-AF298)</f>
        <v>0.0249587582363703</v>
      </c>
      <c r="AH298" s="144" t="n">
        <f aca="false">AH297*(1-AH$11)+(AG297-AG298)</f>
        <v>0.176128236815934</v>
      </c>
      <c r="AI298" s="144" t="n">
        <f aca="false">1-SUM(AE298:AH298)</f>
        <v>0.79603191379008</v>
      </c>
      <c r="AJ298" s="118" t="n">
        <f aca="false">$AI298/10</f>
        <v>0.079603191379008</v>
      </c>
      <c r="AK298" s="118" t="n">
        <f aca="false">$AI298/10</f>
        <v>0.079603191379008</v>
      </c>
      <c r="AL298" s="118" t="n">
        <f aca="false">$AI298/10</f>
        <v>0.079603191379008</v>
      </c>
      <c r="AM298" s="118" t="n">
        <f aca="false">$AI298/10</f>
        <v>0.079603191379008</v>
      </c>
      <c r="AN298" s="118" t="n">
        <f aca="false">$AI298/10</f>
        <v>0.079603191379008</v>
      </c>
      <c r="AO298" s="118" t="n">
        <f aca="false">$AI298/10</f>
        <v>0.079603191379008</v>
      </c>
      <c r="AP298" s="118" t="n">
        <f aca="false">$AI298/10</f>
        <v>0.079603191379008</v>
      </c>
      <c r="AQ298" s="118" t="n">
        <f aca="false">$AI298/10</f>
        <v>0.079603191379008</v>
      </c>
      <c r="AR298" s="118" t="n">
        <f aca="false">$AI298/10</f>
        <v>0.079603191379008</v>
      </c>
      <c r="AS298" s="118" t="n">
        <f aca="false">$AI298/10</f>
        <v>0.079603191379008</v>
      </c>
      <c r="AT298" s="118" t="n">
        <f aca="false">$AH298/10</f>
        <v>0.0176128236815934</v>
      </c>
      <c r="AU298" s="118" t="n">
        <f aca="false">$AH298/10</f>
        <v>0.0176128236815934</v>
      </c>
      <c r="AV298" s="118" t="n">
        <f aca="false">$AH298/10</f>
        <v>0.0176128236815934</v>
      </c>
      <c r="AW298" s="118" t="n">
        <f aca="false">$AH298/10</f>
        <v>0.0176128236815934</v>
      </c>
      <c r="AX298" s="118" t="n">
        <f aca="false">$AH298/10</f>
        <v>0.0176128236815934</v>
      </c>
      <c r="AY298" s="118" t="n">
        <f aca="false">$AH298/10</f>
        <v>0.0176128236815934</v>
      </c>
      <c r="AZ298" s="118" t="n">
        <f aca="false">$AH298/10</f>
        <v>0.0176128236815934</v>
      </c>
      <c r="BA298" s="118" t="n">
        <f aca="false">$AH298/10</f>
        <v>0.0176128236815934</v>
      </c>
      <c r="BB298" s="118" t="n">
        <f aca="false">$AH298/10</f>
        <v>0.0176128236815934</v>
      </c>
      <c r="BC298" s="118" t="n">
        <f aca="false">$AH298/10</f>
        <v>0.0176128236815934</v>
      </c>
      <c r="BD298" s="118" t="n">
        <f aca="false">$AG298/10</f>
        <v>0.00249587582363703</v>
      </c>
      <c r="BE298" s="118" t="n">
        <f aca="false">$AG298/10</f>
        <v>0.00249587582363703</v>
      </c>
      <c r="BF298" s="118" t="n">
        <f aca="false">$AG298/10</f>
        <v>0.00249587582363703</v>
      </c>
      <c r="BG298" s="118" t="n">
        <f aca="false">$AG298/10</f>
        <v>0.00249587582363703</v>
      </c>
      <c r="BH298" s="118" t="n">
        <f aca="false">$AG298/10</f>
        <v>0.00249587582363703</v>
      </c>
      <c r="BI298" s="118" t="n">
        <f aca="false">$AG298/10</f>
        <v>0.00249587582363703</v>
      </c>
      <c r="BJ298" s="118" t="n">
        <f aca="false">$AG298/10</f>
        <v>0.00249587582363703</v>
      </c>
      <c r="BK298" s="118" t="n">
        <f aca="false">$AG298/10</f>
        <v>0.00249587582363703</v>
      </c>
      <c r="BL298" s="118" t="n">
        <f aca="false">$AG298/10</f>
        <v>0.00249587582363703</v>
      </c>
      <c r="BM298" s="118" t="n">
        <f aca="false">$AG298/10</f>
        <v>0.00249587582363703</v>
      </c>
      <c r="BN298" s="118" t="n">
        <f aca="false">$AF298/10</f>
        <v>0.000279391514850503</v>
      </c>
      <c r="BO298" s="118" t="n">
        <f aca="false">$AF298/10</f>
        <v>0.000279391514850503</v>
      </c>
      <c r="BP298" s="118" t="n">
        <f aca="false">$AF298/10</f>
        <v>0.000279391514850503</v>
      </c>
      <c r="BQ298" s="118" t="n">
        <f aca="false">$AF298/10</f>
        <v>0.000279391514850503</v>
      </c>
      <c r="BR298" s="118" t="n">
        <f aca="false">$AF298/10</f>
        <v>0.000279391514850503</v>
      </c>
      <c r="BS298" s="118" t="n">
        <f aca="false">$AF298/10</f>
        <v>0.000279391514850503</v>
      </c>
      <c r="BT298" s="130" t="n">
        <f aca="false">AJ298</f>
        <v>0.079603191379008</v>
      </c>
      <c r="BU298" s="130" t="n">
        <f aca="false">AK298+BT298</f>
        <v>0.159206382758016</v>
      </c>
      <c r="BV298" s="130" t="n">
        <f aca="false">AL298+BU298</f>
        <v>0.238809574137024</v>
      </c>
      <c r="BW298" s="130" t="n">
        <f aca="false">AM298+BV298</f>
        <v>0.318412765516032</v>
      </c>
      <c r="BX298" s="130" t="n">
        <f aca="false">AN298+BW298</f>
        <v>0.39801595689504</v>
      </c>
      <c r="BY298" s="130" t="n">
        <f aca="false">AO298+BX298</f>
        <v>0.477619148274048</v>
      </c>
      <c r="BZ298" s="130" t="n">
        <f aca="false">AP298+BY298</f>
        <v>0.557222339653056</v>
      </c>
      <c r="CA298" s="130" t="n">
        <f aca="false">AQ298+BZ298</f>
        <v>0.636825531032064</v>
      </c>
      <c r="CB298" s="130" t="n">
        <f aca="false">AR298+CA298</f>
        <v>0.716428722411072</v>
      </c>
      <c r="CC298" s="130" t="n">
        <f aca="false">AS298+CB298</f>
        <v>0.79603191379008</v>
      </c>
      <c r="CD298" s="130" t="n">
        <f aca="false">AT298+CC298</f>
        <v>0.813644737471673</v>
      </c>
      <c r="CE298" s="130" t="n">
        <f aca="false">AU298+CD298</f>
        <v>0.831257561153267</v>
      </c>
      <c r="CF298" s="130" t="n">
        <f aca="false">AV298+CE298</f>
        <v>0.84887038483486</v>
      </c>
      <c r="CG298" s="130" t="n">
        <f aca="false">AW298+CF298</f>
        <v>0.866483208516454</v>
      </c>
      <c r="CH298" s="130" t="n">
        <f aca="false">AX298+CG298</f>
        <v>0.884096032198047</v>
      </c>
      <c r="CI298" s="130" t="n">
        <f aca="false">AY298+CH298</f>
        <v>0.901708855879641</v>
      </c>
      <c r="CJ298" s="130" t="n">
        <f aca="false">AZ298+CI298</f>
        <v>0.919321679561234</v>
      </c>
      <c r="CK298" s="130" t="n">
        <f aca="false">BA298+CJ298</f>
        <v>0.936934503242828</v>
      </c>
      <c r="CL298" s="130" t="n">
        <f aca="false">BB298+CK298</f>
        <v>0.954547326924421</v>
      </c>
      <c r="CM298" s="130" t="n">
        <f aca="false">BC298+CL298</f>
        <v>0.972160150606014</v>
      </c>
      <c r="CN298" s="130" t="n">
        <f aca="false">BD298+CM298</f>
        <v>0.974656026429651</v>
      </c>
      <c r="CO298" s="130" t="n">
        <f aca="false">BE298+CN298</f>
        <v>0.977151902253288</v>
      </c>
      <c r="CP298" s="130" t="n">
        <f aca="false">BF298+CO298</f>
        <v>0.979647778076925</v>
      </c>
      <c r="CQ298" s="130" t="n">
        <f aca="false">BG298+CP298</f>
        <v>0.982143653900562</v>
      </c>
      <c r="CR298" s="130" t="n">
        <f aca="false">BH298+CQ298</f>
        <v>0.984639529724199</v>
      </c>
      <c r="CS298" s="130" t="n">
        <f aca="false">BI298+CR298</f>
        <v>0.987135405547836</v>
      </c>
      <c r="CT298" s="130" t="n">
        <f aca="false">BJ298+CS298</f>
        <v>0.989631281371473</v>
      </c>
      <c r="CU298" s="130" t="n">
        <f aca="false">BK298+CT298</f>
        <v>0.99212715719511</v>
      </c>
      <c r="CV298" s="130" t="n">
        <f aca="false">BL298+CU298</f>
        <v>0.994623033018747</v>
      </c>
      <c r="CW298" s="130" t="n">
        <f aca="false">BM298+CV298</f>
        <v>0.997118908842384</v>
      </c>
      <c r="CX298" s="130" t="n">
        <f aca="false">BN298+CW298</f>
        <v>0.997398300357235</v>
      </c>
      <c r="CY298" s="130" t="n">
        <f aca="false">BO298+CX298</f>
        <v>0.997677691872085</v>
      </c>
      <c r="CZ298" s="130" t="n">
        <f aca="false">BP298+CY298</f>
        <v>0.997957083386936</v>
      </c>
      <c r="DA298" s="130" t="n">
        <f aca="false">BQ298+CZ298</f>
        <v>0.998236474901786</v>
      </c>
      <c r="DB298" s="130" t="n">
        <f aca="false">BR298+DA298</f>
        <v>0.998515866416636</v>
      </c>
      <c r="DC298" s="130" t="n">
        <f aca="false">BS298+DB298</f>
        <v>0.998795257931487</v>
      </c>
    </row>
    <row r="299" customFormat="false" ht="12.75" hidden="false" customHeight="false" outlineLevel="0" collapsed="false">
      <c r="Y299" s="138" t="n">
        <f aca="false">Y298+1</f>
        <v>282</v>
      </c>
      <c r="Z299" s="139" t="n">
        <f aca="false">VLOOKUP(Y299,Rank_HbA1c,3,FALSE())</f>
        <v>0.0836144063083489</v>
      </c>
      <c r="AA299" s="138" t="n">
        <f aca="false">AA298+1</f>
        <v>282</v>
      </c>
      <c r="AB299" s="138" t="n">
        <f aca="false">AB298-1</f>
        <v>73</v>
      </c>
      <c r="AC299" s="140" t="n">
        <f aca="false">HLOOKUP(CHOOSE(Calculator!$E$81,$AK$12,0.8,$AK$14),Cum_pct,AA299+2)</f>
        <v>0.867374663881746</v>
      </c>
      <c r="AD299" s="126" t="n">
        <f aca="false">0.005+SUMPRODUCT($AE$17:$AI$17,$AE299:$AI299)/SUM(AE299:AI299)</f>
        <v>0.0673307545082776</v>
      </c>
      <c r="AE299" s="144" t="n">
        <f aca="false">AE298*(1-AE$11)</f>
        <v>8.3998443578614E-005</v>
      </c>
      <c r="AF299" s="144" t="n">
        <f aca="false">AF298*(1-AF$11)+(AE298-AE299)</f>
        <v>0.00272319365835916</v>
      </c>
      <c r="AG299" s="144" t="n">
        <f aca="false">AG298*(1-AG$11)+(AF298-AF299)</f>
        <v>0.0246189081535279</v>
      </c>
      <c r="AH299" s="144" t="n">
        <f aca="false">AH298*(1-AH$11)+(AG298-AG299)</f>
        <v>0.175332059771314</v>
      </c>
      <c r="AI299" s="144" t="n">
        <f aca="false">1-SUM(AE299:AH299)</f>
        <v>0.797241839973221</v>
      </c>
      <c r="AJ299" s="118" t="n">
        <f aca="false">$AI299/10</f>
        <v>0.0797241839973221</v>
      </c>
      <c r="AK299" s="118" t="n">
        <f aca="false">$AI299/10</f>
        <v>0.0797241839973221</v>
      </c>
      <c r="AL299" s="118" t="n">
        <f aca="false">$AI299/10</f>
        <v>0.0797241839973221</v>
      </c>
      <c r="AM299" s="118" t="n">
        <f aca="false">$AI299/10</f>
        <v>0.0797241839973221</v>
      </c>
      <c r="AN299" s="118" t="n">
        <f aca="false">$AI299/10</f>
        <v>0.0797241839973221</v>
      </c>
      <c r="AO299" s="118" t="n">
        <f aca="false">$AI299/10</f>
        <v>0.0797241839973221</v>
      </c>
      <c r="AP299" s="118" t="n">
        <f aca="false">$AI299/10</f>
        <v>0.0797241839973221</v>
      </c>
      <c r="AQ299" s="118" t="n">
        <f aca="false">$AI299/10</f>
        <v>0.0797241839973221</v>
      </c>
      <c r="AR299" s="118" t="n">
        <f aca="false">$AI299/10</f>
        <v>0.0797241839973221</v>
      </c>
      <c r="AS299" s="118" t="n">
        <f aca="false">$AI299/10</f>
        <v>0.0797241839973221</v>
      </c>
      <c r="AT299" s="118" t="n">
        <f aca="false">$AH299/10</f>
        <v>0.0175332059771314</v>
      </c>
      <c r="AU299" s="118" t="n">
        <f aca="false">$AH299/10</f>
        <v>0.0175332059771314</v>
      </c>
      <c r="AV299" s="118" t="n">
        <f aca="false">$AH299/10</f>
        <v>0.0175332059771314</v>
      </c>
      <c r="AW299" s="118" t="n">
        <f aca="false">$AH299/10</f>
        <v>0.0175332059771314</v>
      </c>
      <c r="AX299" s="118" t="n">
        <f aca="false">$AH299/10</f>
        <v>0.0175332059771314</v>
      </c>
      <c r="AY299" s="118" t="n">
        <f aca="false">$AH299/10</f>
        <v>0.0175332059771314</v>
      </c>
      <c r="AZ299" s="118" t="n">
        <f aca="false">$AH299/10</f>
        <v>0.0175332059771314</v>
      </c>
      <c r="BA299" s="118" t="n">
        <f aca="false">$AH299/10</f>
        <v>0.0175332059771314</v>
      </c>
      <c r="BB299" s="118" t="n">
        <f aca="false">$AH299/10</f>
        <v>0.0175332059771314</v>
      </c>
      <c r="BC299" s="118" t="n">
        <f aca="false">$AH299/10</f>
        <v>0.0175332059771314</v>
      </c>
      <c r="BD299" s="118" t="n">
        <f aca="false">$AG299/10</f>
        <v>0.00246189081535279</v>
      </c>
      <c r="BE299" s="118" t="n">
        <f aca="false">$AG299/10</f>
        <v>0.00246189081535279</v>
      </c>
      <c r="BF299" s="118" t="n">
        <f aca="false">$AG299/10</f>
        <v>0.00246189081535279</v>
      </c>
      <c r="BG299" s="118" t="n">
        <f aca="false">$AG299/10</f>
        <v>0.00246189081535279</v>
      </c>
      <c r="BH299" s="118" t="n">
        <f aca="false">$AG299/10</f>
        <v>0.00246189081535279</v>
      </c>
      <c r="BI299" s="118" t="n">
        <f aca="false">$AG299/10</f>
        <v>0.00246189081535279</v>
      </c>
      <c r="BJ299" s="118" t="n">
        <f aca="false">$AG299/10</f>
        <v>0.00246189081535279</v>
      </c>
      <c r="BK299" s="118" t="n">
        <f aca="false">$AG299/10</f>
        <v>0.00246189081535279</v>
      </c>
      <c r="BL299" s="118" t="n">
        <f aca="false">$AG299/10</f>
        <v>0.00246189081535279</v>
      </c>
      <c r="BM299" s="118" t="n">
        <f aca="false">$AG299/10</f>
        <v>0.00246189081535279</v>
      </c>
      <c r="BN299" s="118" t="n">
        <f aca="false">$AF299/10</f>
        <v>0.000272319365835916</v>
      </c>
      <c r="BO299" s="118" t="n">
        <f aca="false">$AF299/10</f>
        <v>0.000272319365835916</v>
      </c>
      <c r="BP299" s="118" t="n">
        <f aca="false">$AF299/10</f>
        <v>0.000272319365835916</v>
      </c>
      <c r="BQ299" s="118" t="n">
        <f aca="false">$AF299/10</f>
        <v>0.000272319365835916</v>
      </c>
      <c r="BR299" s="118" t="n">
        <f aca="false">$AF299/10</f>
        <v>0.000272319365835916</v>
      </c>
      <c r="BS299" s="118" t="n">
        <f aca="false">$AF299/10</f>
        <v>0.000272319365835916</v>
      </c>
      <c r="BT299" s="130" t="n">
        <f aca="false">AJ299</f>
        <v>0.0797241839973221</v>
      </c>
      <c r="BU299" s="130" t="n">
        <f aca="false">AK299+BT299</f>
        <v>0.159448367994644</v>
      </c>
      <c r="BV299" s="130" t="n">
        <f aca="false">AL299+BU299</f>
        <v>0.239172551991966</v>
      </c>
      <c r="BW299" s="130" t="n">
        <f aca="false">AM299+BV299</f>
        <v>0.318896735989288</v>
      </c>
      <c r="BX299" s="130" t="n">
        <f aca="false">AN299+BW299</f>
        <v>0.39862091998661</v>
      </c>
      <c r="BY299" s="130" t="n">
        <f aca="false">AO299+BX299</f>
        <v>0.478345103983932</v>
      </c>
      <c r="BZ299" s="130" t="n">
        <f aca="false">AP299+BY299</f>
        <v>0.558069287981254</v>
      </c>
      <c r="CA299" s="130" t="n">
        <f aca="false">AQ299+BZ299</f>
        <v>0.637793471978577</v>
      </c>
      <c r="CB299" s="130" t="n">
        <f aca="false">AR299+CA299</f>
        <v>0.717517655975899</v>
      </c>
      <c r="CC299" s="130" t="n">
        <f aca="false">AS299+CB299</f>
        <v>0.797241839973221</v>
      </c>
      <c r="CD299" s="130" t="n">
        <f aca="false">AT299+CC299</f>
        <v>0.814775045950352</v>
      </c>
      <c r="CE299" s="130" t="n">
        <f aca="false">AU299+CD299</f>
        <v>0.832308251927483</v>
      </c>
      <c r="CF299" s="130" t="n">
        <f aca="false">AV299+CE299</f>
        <v>0.849841457904615</v>
      </c>
      <c r="CG299" s="130" t="n">
        <f aca="false">AW299+CF299</f>
        <v>0.867374663881746</v>
      </c>
      <c r="CH299" s="130" t="n">
        <f aca="false">AX299+CG299</f>
        <v>0.884907869858878</v>
      </c>
      <c r="CI299" s="130" t="n">
        <f aca="false">AY299+CH299</f>
        <v>0.902441075836009</v>
      </c>
      <c r="CJ299" s="130" t="n">
        <f aca="false">AZ299+CI299</f>
        <v>0.91997428181314</v>
      </c>
      <c r="CK299" s="130" t="n">
        <f aca="false">BA299+CJ299</f>
        <v>0.937507487790272</v>
      </c>
      <c r="CL299" s="130" t="n">
        <f aca="false">BB299+CK299</f>
        <v>0.955040693767403</v>
      </c>
      <c r="CM299" s="130" t="n">
        <f aca="false">BC299+CL299</f>
        <v>0.972573899744534</v>
      </c>
      <c r="CN299" s="130" t="n">
        <f aca="false">BD299+CM299</f>
        <v>0.975035790559887</v>
      </c>
      <c r="CO299" s="130" t="n">
        <f aca="false">BE299+CN299</f>
        <v>0.97749768137524</v>
      </c>
      <c r="CP299" s="130" t="n">
        <f aca="false">BF299+CO299</f>
        <v>0.979959572190593</v>
      </c>
      <c r="CQ299" s="130" t="n">
        <f aca="false">BG299+CP299</f>
        <v>0.982421463005945</v>
      </c>
      <c r="CR299" s="130" t="n">
        <f aca="false">BH299+CQ299</f>
        <v>0.984883353821298</v>
      </c>
      <c r="CS299" s="130" t="n">
        <f aca="false">BI299+CR299</f>
        <v>0.987345244636651</v>
      </c>
      <c r="CT299" s="130" t="n">
        <f aca="false">BJ299+CS299</f>
        <v>0.989807135452004</v>
      </c>
      <c r="CU299" s="130" t="n">
        <f aca="false">BK299+CT299</f>
        <v>0.992269026267356</v>
      </c>
      <c r="CV299" s="130" t="n">
        <f aca="false">BL299+CU299</f>
        <v>0.994730917082709</v>
      </c>
      <c r="CW299" s="130" t="n">
        <f aca="false">BM299+CV299</f>
        <v>0.997192807898062</v>
      </c>
      <c r="CX299" s="130" t="n">
        <f aca="false">BN299+CW299</f>
        <v>0.997465127263898</v>
      </c>
      <c r="CY299" s="130" t="n">
        <f aca="false">BO299+CX299</f>
        <v>0.997737446629734</v>
      </c>
      <c r="CZ299" s="130" t="n">
        <f aca="false">BP299+CY299</f>
        <v>0.99800976599557</v>
      </c>
      <c r="DA299" s="130" t="n">
        <f aca="false">BQ299+CZ299</f>
        <v>0.998282085361406</v>
      </c>
      <c r="DB299" s="130" t="n">
        <f aca="false">BR299+DA299</f>
        <v>0.998554404727242</v>
      </c>
      <c r="DC299" s="130" t="n">
        <f aca="false">BS299+DB299</f>
        <v>0.998826724093078</v>
      </c>
    </row>
    <row r="300" customFormat="false" ht="12.75" hidden="false" customHeight="false" outlineLevel="0" collapsed="false">
      <c r="Y300" s="138" t="n">
        <f aca="false">Y299+1</f>
        <v>283</v>
      </c>
      <c r="Z300" s="139" t="n">
        <f aca="false">VLOOKUP(Y300,Rank_HbA1c,3,FALSE())</f>
        <v>0.0838714800989397</v>
      </c>
      <c r="AA300" s="138" t="n">
        <f aca="false">AA299+1</f>
        <v>283</v>
      </c>
      <c r="AB300" s="138" t="n">
        <f aca="false">AB299-1</f>
        <v>72</v>
      </c>
      <c r="AC300" s="140" t="n">
        <f aca="false">HLOOKUP(CHOOSE(Calculator!$E$81,$AK$12,0.8,$AK$14),Cum_pct,AA300+2)</f>
        <v>0.868259633149377</v>
      </c>
      <c r="AD300" s="126" t="n">
        <f aca="false">0.005+SUMPRODUCT($AE$17:$AI$17,$AE300:$AI300)/SUM(AE300:AI300)</f>
        <v>0.0673138939757205</v>
      </c>
      <c r="AE300" s="144" t="n">
        <f aca="false">AE299*(1-AE$11)</f>
        <v>8.09367003101735E-005</v>
      </c>
      <c r="AF300" s="144" t="n">
        <f aca="false">AF299*(1-AF$11)+(AE299-AE300)</f>
        <v>0.002654226929364</v>
      </c>
      <c r="AG300" s="144" t="n">
        <f aca="false">AG299*(1-AG$11)+(AF299-AF300)</f>
        <v>0.0242828938433975</v>
      </c>
      <c r="AH300" s="144" t="n">
        <f aca="false">AH299*(1-AH$11)+(AG299-AG300)</f>
        <v>0.174537182295919</v>
      </c>
      <c r="AI300" s="144" t="n">
        <f aca="false">1-SUM(AE300:AH300)</f>
        <v>0.798444760231009</v>
      </c>
      <c r="AJ300" s="118" t="n">
        <f aca="false">$AI300/10</f>
        <v>0.0798444760231009</v>
      </c>
      <c r="AK300" s="118" t="n">
        <f aca="false">$AI300/10</f>
        <v>0.0798444760231009</v>
      </c>
      <c r="AL300" s="118" t="n">
        <f aca="false">$AI300/10</f>
        <v>0.0798444760231009</v>
      </c>
      <c r="AM300" s="118" t="n">
        <f aca="false">$AI300/10</f>
        <v>0.0798444760231009</v>
      </c>
      <c r="AN300" s="118" t="n">
        <f aca="false">$AI300/10</f>
        <v>0.0798444760231009</v>
      </c>
      <c r="AO300" s="118" t="n">
        <f aca="false">$AI300/10</f>
        <v>0.0798444760231009</v>
      </c>
      <c r="AP300" s="118" t="n">
        <f aca="false">$AI300/10</f>
        <v>0.0798444760231009</v>
      </c>
      <c r="AQ300" s="118" t="n">
        <f aca="false">$AI300/10</f>
        <v>0.0798444760231009</v>
      </c>
      <c r="AR300" s="118" t="n">
        <f aca="false">$AI300/10</f>
        <v>0.0798444760231009</v>
      </c>
      <c r="AS300" s="118" t="n">
        <f aca="false">$AI300/10</f>
        <v>0.0798444760231009</v>
      </c>
      <c r="AT300" s="118" t="n">
        <f aca="false">$AH300/10</f>
        <v>0.0174537182295919</v>
      </c>
      <c r="AU300" s="118" t="n">
        <f aca="false">$AH300/10</f>
        <v>0.0174537182295919</v>
      </c>
      <c r="AV300" s="118" t="n">
        <f aca="false">$AH300/10</f>
        <v>0.0174537182295919</v>
      </c>
      <c r="AW300" s="118" t="n">
        <f aca="false">$AH300/10</f>
        <v>0.0174537182295919</v>
      </c>
      <c r="AX300" s="118" t="n">
        <f aca="false">$AH300/10</f>
        <v>0.0174537182295919</v>
      </c>
      <c r="AY300" s="118" t="n">
        <f aca="false">$AH300/10</f>
        <v>0.0174537182295919</v>
      </c>
      <c r="AZ300" s="118" t="n">
        <f aca="false">$AH300/10</f>
        <v>0.0174537182295919</v>
      </c>
      <c r="BA300" s="118" t="n">
        <f aca="false">$AH300/10</f>
        <v>0.0174537182295919</v>
      </c>
      <c r="BB300" s="118" t="n">
        <f aca="false">$AH300/10</f>
        <v>0.0174537182295919</v>
      </c>
      <c r="BC300" s="118" t="n">
        <f aca="false">$AH300/10</f>
        <v>0.0174537182295919</v>
      </c>
      <c r="BD300" s="118" t="n">
        <f aca="false">$AG300/10</f>
        <v>0.00242828938433975</v>
      </c>
      <c r="BE300" s="118" t="n">
        <f aca="false">$AG300/10</f>
        <v>0.00242828938433975</v>
      </c>
      <c r="BF300" s="118" t="n">
        <f aca="false">$AG300/10</f>
        <v>0.00242828938433975</v>
      </c>
      <c r="BG300" s="118" t="n">
        <f aca="false">$AG300/10</f>
        <v>0.00242828938433975</v>
      </c>
      <c r="BH300" s="118" t="n">
        <f aca="false">$AG300/10</f>
        <v>0.00242828938433975</v>
      </c>
      <c r="BI300" s="118" t="n">
        <f aca="false">$AG300/10</f>
        <v>0.00242828938433975</v>
      </c>
      <c r="BJ300" s="118" t="n">
        <f aca="false">$AG300/10</f>
        <v>0.00242828938433975</v>
      </c>
      <c r="BK300" s="118" t="n">
        <f aca="false">$AG300/10</f>
        <v>0.00242828938433975</v>
      </c>
      <c r="BL300" s="118" t="n">
        <f aca="false">$AG300/10</f>
        <v>0.00242828938433975</v>
      </c>
      <c r="BM300" s="118" t="n">
        <f aca="false">$AG300/10</f>
        <v>0.00242828938433975</v>
      </c>
      <c r="BN300" s="118" t="n">
        <f aca="false">$AF300/10</f>
        <v>0.0002654226929364</v>
      </c>
      <c r="BO300" s="118" t="n">
        <f aca="false">$AF300/10</f>
        <v>0.0002654226929364</v>
      </c>
      <c r="BP300" s="118" t="n">
        <f aca="false">$AF300/10</f>
        <v>0.0002654226929364</v>
      </c>
      <c r="BQ300" s="118" t="n">
        <f aca="false">$AF300/10</f>
        <v>0.0002654226929364</v>
      </c>
      <c r="BR300" s="118" t="n">
        <f aca="false">$AF300/10</f>
        <v>0.0002654226929364</v>
      </c>
      <c r="BS300" s="118" t="n">
        <f aca="false">$AF300/10</f>
        <v>0.0002654226929364</v>
      </c>
      <c r="BT300" s="130" t="n">
        <f aca="false">AJ300</f>
        <v>0.0798444760231009</v>
      </c>
      <c r="BU300" s="130" t="n">
        <f aca="false">AK300+BT300</f>
        <v>0.159688952046202</v>
      </c>
      <c r="BV300" s="130" t="n">
        <f aca="false">AL300+BU300</f>
        <v>0.239533428069303</v>
      </c>
      <c r="BW300" s="130" t="n">
        <f aca="false">AM300+BV300</f>
        <v>0.319377904092404</v>
      </c>
      <c r="BX300" s="130" t="n">
        <f aca="false">AN300+BW300</f>
        <v>0.399222380115505</v>
      </c>
      <c r="BY300" s="130" t="n">
        <f aca="false">AO300+BX300</f>
        <v>0.479066856138606</v>
      </c>
      <c r="BZ300" s="130" t="n">
        <f aca="false">AP300+BY300</f>
        <v>0.558911332161707</v>
      </c>
      <c r="CA300" s="130" t="n">
        <f aca="false">AQ300+BZ300</f>
        <v>0.638755808184808</v>
      </c>
      <c r="CB300" s="130" t="n">
        <f aca="false">AR300+CA300</f>
        <v>0.718600284207909</v>
      </c>
      <c r="CC300" s="130" t="n">
        <f aca="false">AS300+CB300</f>
        <v>0.79844476023101</v>
      </c>
      <c r="CD300" s="130" t="n">
        <f aca="false">AT300+CC300</f>
        <v>0.815898478460601</v>
      </c>
      <c r="CE300" s="130" t="n">
        <f aca="false">AU300+CD300</f>
        <v>0.833352196690193</v>
      </c>
      <c r="CF300" s="130" t="n">
        <f aca="false">AV300+CE300</f>
        <v>0.850805914919785</v>
      </c>
      <c r="CG300" s="130" t="n">
        <f aca="false">AW300+CF300</f>
        <v>0.868259633149377</v>
      </c>
      <c r="CH300" s="130" t="n">
        <f aca="false">AX300+CG300</f>
        <v>0.885713351378969</v>
      </c>
      <c r="CI300" s="130" t="n">
        <f aca="false">AY300+CH300</f>
        <v>0.903167069608561</v>
      </c>
      <c r="CJ300" s="130" t="n">
        <f aca="false">AZ300+CI300</f>
        <v>0.920620787838153</v>
      </c>
      <c r="CK300" s="130" t="n">
        <f aca="false">BA300+CJ300</f>
        <v>0.938074506067745</v>
      </c>
      <c r="CL300" s="130" t="n">
        <f aca="false">BB300+CK300</f>
        <v>0.955528224297337</v>
      </c>
      <c r="CM300" s="130" t="n">
        <f aca="false">BC300+CL300</f>
        <v>0.972981942526929</v>
      </c>
      <c r="CN300" s="130" t="n">
        <f aca="false">BD300+CM300</f>
        <v>0.975410231911269</v>
      </c>
      <c r="CO300" s="130" t="n">
        <f aca="false">BE300+CN300</f>
        <v>0.977838521295608</v>
      </c>
      <c r="CP300" s="130" t="n">
        <f aca="false">BF300+CO300</f>
        <v>0.980266810679948</v>
      </c>
      <c r="CQ300" s="130" t="n">
        <f aca="false">BG300+CP300</f>
        <v>0.982695100064288</v>
      </c>
      <c r="CR300" s="130" t="n">
        <f aca="false">BH300+CQ300</f>
        <v>0.985123389448628</v>
      </c>
      <c r="CS300" s="130" t="n">
        <f aca="false">BI300+CR300</f>
        <v>0.987551678832967</v>
      </c>
      <c r="CT300" s="130" t="n">
        <f aca="false">BJ300+CS300</f>
        <v>0.989979968217307</v>
      </c>
      <c r="CU300" s="130" t="n">
        <f aca="false">BK300+CT300</f>
        <v>0.992408257601647</v>
      </c>
      <c r="CV300" s="130" t="n">
        <f aca="false">BL300+CU300</f>
        <v>0.994836546985986</v>
      </c>
      <c r="CW300" s="130" t="n">
        <f aca="false">BM300+CV300</f>
        <v>0.997264836370326</v>
      </c>
      <c r="CX300" s="130" t="n">
        <f aca="false">BN300+CW300</f>
        <v>0.997530259063262</v>
      </c>
      <c r="CY300" s="130" t="n">
        <f aca="false">BO300+CX300</f>
        <v>0.997795681756199</v>
      </c>
      <c r="CZ300" s="130" t="n">
        <f aca="false">BP300+CY300</f>
        <v>0.998061104449135</v>
      </c>
      <c r="DA300" s="130" t="n">
        <f aca="false">BQ300+CZ300</f>
        <v>0.998326527142072</v>
      </c>
      <c r="DB300" s="130" t="n">
        <f aca="false">BR300+DA300</f>
        <v>0.998591949835008</v>
      </c>
      <c r="DC300" s="130" t="n">
        <f aca="false">BS300+DB300</f>
        <v>0.998857372527944</v>
      </c>
    </row>
    <row r="301" customFormat="false" ht="12.75" hidden="false" customHeight="false" outlineLevel="0" collapsed="false">
      <c r="Y301" s="138" t="n">
        <f aca="false">Y300+1</f>
        <v>284</v>
      </c>
      <c r="Z301" s="139" t="n">
        <f aca="false">VLOOKUP(Y301,Rank_HbA1c,3,FALSE())</f>
        <v>0.0841324019479923</v>
      </c>
      <c r="AA301" s="138" t="n">
        <f aca="false">AA300+1</f>
        <v>284</v>
      </c>
      <c r="AB301" s="138" t="n">
        <f aca="false">AB300-1</f>
        <v>71</v>
      </c>
      <c r="AC301" s="140" t="n">
        <f aca="false">HLOOKUP(CHOOSE(Calculator!$E$81,$AK$12,0.8,$AK$14),Cum_pct,AA301+2)</f>
        <v>0.869138176124811</v>
      </c>
      <c r="AD301" s="126" t="n">
        <f aca="false">0.005+SUMPRODUCT($AE$17:$AI$17,$AE301:$AI301)/SUM(AE301:AI301)</f>
        <v>0.067297178702525</v>
      </c>
      <c r="AE301" s="144" t="n">
        <f aca="false">AE300*(1-AE$11)</f>
        <v>7.79865575838677E-005</v>
      </c>
      <c r="AF301" s="144" t="n">
        <f aca="false">AF300*(1-AF$11)+(AE300-AE301)</f>
        <v>0.00258697276980863</v>
      </c>
      <c r="AG301" s="144" t="n">
        <f aca="false">AG300*(1-AG$11)+(AF300-AF301)</f>
        <v>0.023950694399229</v>
      </c>
      <c r="AH301" s="144" t="n">
        <f aca="false">AH300*(1-AH$11)+(AG300-AG301)</f>
        <v>0.173743616914279</v>
      </c>
      <c r="AI301" s="144" t="n">
        <f aca="false">1-SUM(AE301:AH301)</f>
        <v>0.7996407293591</v>
      </c>
      <c r="AJ301" s="118" t="n">
        <f aca="false">$AI301/10</f>
        <v>0.07996407293591</v>
      </c>
      <c r="AK301" s="118" t="n">
        <f aca="false">$AI301/10</f>
        <v>0.07996407293591</v>
      </c>
      <c r="AL301" s="118" t="n">
        <f aca="false">$AI301/10</f>
        <v>0.07996407293591</v>
      </c>
      <c r="AM301" s="118" t="n">
        <f aca="false">$AI301/10</f>
        <v>0.07996407293591</v>
      </c>
      <c r="AN301" s="118" t="n">
        <f aca="false">$AI301/10</f>
        <v>0.07996407293591</v>
      </c>
      <c r="AO301" s="118" t="n">
        <f aca="false">$AI301/10</f>
        <v>0.07996407293591</v>
      </c>
      <c r="AP301" s="118" t="n">
        <f aca="false">$AI301/10</f>
        <v>0.07996407293591</v>
      </c>
      <c r="AQ301" s="118" t="n">
        <f aca="false">$AI301/10</f>
        <v>0.07996407293591</v>
      </c>
      <c r="AR301" s="118" t="n">
        <f aca="false">$AI301/10</f>
        <v>0.07996407293591</v>
      </c>
      <c r="AS301" s="118" t="n">
        <f aca="false">$AI301/10</f>
        <v>0.07996407293591</v>
      </c>
      <c r="AT301" s="118" t="n">
        <f aca="false">$AH301/10</f>
        <v>0.0173743616914279</v>
      </c>
      <c r="AU301" s="118" t="n">
        <f aca="false">$AH301/10</f>
        <v>0.0173743616914279</v>
      </c>
      <c r="AV301" s="118" t="n">
        <f aca="false">$AH301/10</f>
        <v>0.0173743616914279</v>
      </c>
      <c r="AW301" s="118" t="n">
        <f aca="false">$AH301/10</f>
        <v>0.0173743616914279</v>
      </c>
      <c r="AX301" s="118" t="n">
        <f aca="false">$AH301/10</f>
        <v>0.0173743616914279</v>
      </c>
      <c r="AY301" s="118" t="n">
        <f aca="false">$AH301/10</f>
        <v>0.0173743616914279</v>
      </c>
      <c r="AZ301" s="118" t="n">
        <f aca="false">$AH301/10</f>
        <v>0.0173743616914279</v>
      </c>
      <c r="BA301" s="118" t="n">
        <f aca="false">$AH301/10</f>
        <v>0.0173743616914279</v>
      </c>
      <c r="BB301" s="118" t="n">
        <f aca="false">$AH301/10</f>
        <v>0.0173743616914279</v>
      </c>
      <c r="BC301" s="118" t="n">
        <f aca="false">$AH301/10</f>
        <v>0.0173743616914279</v>
      </c>
      <c r="BD301" s="118" t="n">
        <f aca="false">$AG301/10</f>
        <v>0.0023950694399229</v>
      </c>
      <c r="BE301" s="118" t="n">
        <f aca="false">$AG301/10</f>
        <v>0.0023950694399229</v>
      </c>
      <c r="BF301" s="118" t="n">
        <f aca="false">$AG301/10</f>
        <v>0.0023950694399229</v>
      </c>
      <c r="BG301" s="118" t="n">
        <f aca="false">$AG301/10</f>
        <v>0.0023950694399229</v>
      </c>
      <c r="BH301" s="118" t="n">
        <f aca="false">$AG301/10</f>
        <v>0.0023950694399229</v>
      </c>
      <c r="BI301" s="118" t="n">
        <f aca="false">$AG301/10</f>
        <v>0.0023950694399229</v>
      </c>
      <c r="BJ301" s="118" t="n">
        <f aca="false">$AG301/10</f>
        <v>0.0023950694399229</v>
      </c>
      <c r="BK301" s="118" t="n">
        <f aca="false">$AG301/10</f>
        <v>0.0023950694399229</v>
      </c>
      <c r="BL301" s="118" t="n">
        <f aca="false">$AG301/10</f>
        <v>0.0023950694399229</v>
      </c>
      <c r="BM301" s="118" t="n">
        <f aca="false">$AG301/10</f>
        <v>0.0023950694399229</v>
      </c>
      <c r="BN301" s="118" t="n">
        <f aca="false">$AF301/10</f>
        <v>0.000258697276980863</v>
      </c>
      <c r="BO301" s="118" t="n">
        <f aca="false">$AF301/10</f>
        <v>0.000258697276980863</v>
      </c>
      <c r="BP301" s="118" t="n">
        <f aca="false">$AF301/10</f>
        <v>0.000258697276980863</v>
      </c>
      <c r="BQ301" s="118" t="n">
        <f aca="false">$AF301/10</f>
        <v>0.000258697276980863</v>
      </c>
      <c r="BR301" s="118" t="n">
        <f aca="false">$AF301/10</f>
        <v>0.000258697276980863</v>
      </c>
      <c r="BS301" s="118" t="n">
        <f aca="false">$AF301/10</f>
        <v>0.000258697276980863</v>
      </c>
      <c r="BT301" s="130" t="n">
        <f aca="false">AJ301</f>
        <v>0.07996407293591</v>
      </c>
      <c r="BU301" s="130" t="n">
        <f aca="false">AK301+BT301</f>
        <v>0.15992814587182</v>
      </c>
      <c r="BV301" s="130" t="n">
        <f aca="false">AL301+BU301</f>
        <v>0.23989221880773</v>
      </c>
      <c r="BW301" s="130" t="n">
        <f aca="false">AM301+BV301</f>
        <v>0.31985629174364</v>
      </c>
      <c r="BX301" s="130" t="n">
        <f aca="false">AN301+BW301</f>
        <v>0.39982036467955</v>
      </c>
      <c r="BY301" s="130" t="n">
        <f aca="false">AO301+BX301</f>
        <v>0.47978443761546</v>
      </c>
      <c r="BZ301" s="130" t="n">
        <f aca="false">AP301+BY301</f>
        <v>0.55974851055137</v>
      </c>
      <c r="CA301" s="130" t="n">
        <f aca="false">AQ301+BZ301</f>
        <v>0.63971258348728</v>
      </c>
      <c r="CB301" s="130" t="n">
        <f aca="false">AR301+CA301</f>
        <v>0.71967665642319</v>
      </c>
      <c r="CC301" s="130" t="n">
        <f aca="false">AS301+CB301</f>
        <v>0.7996407293591</v>
      </c>
      <c r="CD301" s="130" t="n">
        <f aca="false">AT301+CC301</f>
        <v>0.817015091050527</v>
      </c>
      <c r="CE301" s="130" t="n">
        <f aca="false">AU301+CD301</f>
        <v>0.834389452741955</v>
      </c>
      <c r="CF301" s="130" t="n">
        <f aca="false">AV301+CE301</f>
        <v>0.851763814433383</v>
      </c>
      <c r="CG301" s="130" t="n">
        <f aca="false">AW301+CF301</f>
        <v>0.869138176124811</v>
      </c>
      <c r="CH301" s="130" t="n">
        <f aca="false">AX301+CG301</f>
        <v>0.886512537816239</v>
      </c>
      <c r="CI301" s="130" t="n">
        <f aca="false">AY301+CH301</f>
        <v>0.903886899507667</v>
      </c>
      <c r="CJ301" s="130" t="n">
        <f aca="false">AZ301+CI301</f>
        <v>0.921261261199095</v>
      </c>
      <c r="CK301" s="130" t="n">
        <f aca="false">BA301+CJ301</f>
        <v>0.938635622890523</v>
      </c>
      <c r="CL301" s="130" t="n">
        <f aca="false">BB301+CK301</f>
        <v>0.956009984581951</v>
      </c>
      <c r="CM301" s="130" t="n">
        <f aca="false">BC301+CL301</f>
        <v>0.973384346273379</v>
      </c>
      <c r="CN301" s="130" t="n">
        <f aca="false">BD301+CM301</f>
        <v>0.975779415713302</v>
      </c>
      <c r="CO301" s="130" t="n">
        <f aca="false">BE301+CN301</f>
        <v>0.978174485153224</v>
      </c>
      <c r="CP301" s="130" t="n">
        <f aca="false">BF301+CO301</f>
        <v>0.980569554593147</v>
      </c>
      <c r="CQ301" s="130" t="n">
        <f aca="false">BG301+CP301</f>
        <v>0.98296462403307</v>
      </c>
      <c r="CR301" s="130" t="n">
        <f aca="false">BH301+CQ301</f>
        <v>0.985359693472993</v>
      </c>
      <c r="CS301" s="130" t="n">
        <f aca="false">BI301+CR301</f>
        <v>0.987754762912916</v>
      </c>
      <c r="CT301" s="130" t="n">
        <f aca="false">BJ301+CS301</f>
        <v>0.990149832352839</v>
      </c>
      <c r="CU301" s="130" t="n">
        <f aca="false">BK301+CT301</f>
        <v>0.992544901792761</v>
      </c>
      <c r="CV301" s="130" t="n">
        <f aca="false">BL301+CU301</f>
        <v>0.994939971232684</v>
      </c>
      <c r="CW301" s="130" t="n">
        <f aca="false">BM301+CV301</f>
        <v>0.997335040672607</v>
      </c>
      <c r="CX301" s="130" t="n">
        <f aca="false">BN301+CW301</f>
        <v>0.997593737949588</v>
      </c>
      <c r="CY301" s="130" t="n">
        <f aca="false">BO301+CX301</f>
        <v>0.997852435226569</v>
      </c>
      <c r="CZ301" s="130" t="n">
        <f aca="false">BP301+CY301</f>
        <v>0.99811113250355</v>
      </c>
      <c r="DA301" s="130" t="n">
        <f aca="false">BQ301+CZ301</f>
        <v>0.998369829780531</v>
      </c>
      <c r="DB301" s="130" t="n">
        <f aca="false">BR301+DA301</f>
        <v>0.998628527057512</v>
      </c>
      <c r="DC301" s="130" t="n">
        <f aca="false">BS301+DB301</f>
        <v>0.998887224334493</v>
      </c>
    </row>
    <row r="302" customFormat="false" ht="12.75" hidden="false" customHeight="false" outlineLevel="0" collapsed="false">
      <c r="Y302" s="138" t="n">
        <f aca="false">Y301+1</f>
        <v>285</v>
      </c>
      <c r="Z302" s="139" t="n">
        <f aca="false">VLOOKUP(Y302,Rank_HbA1c,3,FALSE())</f>
        <v>0.0843972066891752</v>
      </c>
      <c r="AA302" s="138" t="n">
        <f aca="false">AA301+1</f>
        <v>285</v>
      </c>
      <c r="AB302" s="138" t="n">
        <f aca="false">AB301-1</f>
        <v>70</v>
      </c>
      <c r="AC302" s="140" t="n">
        <f aca="false">HLOOKUP(CHOOSE(Calculator!$E$81,$AK$12,0.8,$AK$14),Cum_pct,AA302+2)</f>
        <v>0.870010351793283</v>
      </c>
      <c r="AD302" s="126" t="n">
        <f aca="false">0.005+SUMPRODUCT($AE$17:$AI$17,$AE302:$AI302)/SUM(AE302:AI302)</f>
        <v>0.0672806069892096</v>
      </c>
      <c r="AE302" s="144" t="n">
        <f aca="false">AE301*(1-AE$11)</f>
        <v>7.51439475599357E-005</v>
      </c>
      <c r="AF302" s="144" t="n">
        <f aca="false">AF301*(1-AF$11)+(AE301-AE302)</f>
        <v>0.00252138995007112</v>
      </c>
      <c r="AG302" s="144" t="n">
        <f aca="false">AG301*(1-AG$11)+(AF301-AF302)</f>
        <v>0.0236222882960992</v>
      </c>
      <c r="AH302" s="144" t="n">
        <f aca="false">AH301*(1-AH$11)+(AG301-AG302)</f>
        <v>0.172951376688312</v>
      </c>
      <c r="AI302" s="144" t="n">
        <f aca="false">1-SUM(AE302:AH302)</f>
        <v>0.800829801117958</v>
      </c>
      <c r="AJ302" s="118" t="n">
        <f aca="false">$AI302/10</f>
        <v>0.0800829801117958</v>
      </c>
      <c r="AK302" s="118" t="n">
        <f aca="false">$AI302/10</f>
        <v>0.0800829801117958</v>
      </c>
      <c r="AL302" s="118" t="n">
        <f aca="false">$AI302/10</f>
        <v>0.0800829801117958</v>
      </c>
      <c r="AM302" s="118" t="n">
        <f aca="false">$AI302/10</f>
        <v>0.0800829801117958</v>
      </c>
      <c r="AN302" s="118" t="n">
        <f aca="false">$AI302/10</f>
        <v>0.0800829801117958</v>
      </c>
      <c r="AO302" s="118" t="n">
        <f aca="false">$AI302/10</f>
        <v>0.0800829801117958</v>
      </c>
      <c r="AP302" s="118" t="n">
        <f aca="false">$AI302/10</f>
        <v>0.0800829801117958</v>
      </c>
      <c r="AQ302" s="118" t="n">
        <f aca="false">$AI302/10</f>
        <v>0.0800829801117958</v>
      </c>
      <c r="AR302" s="118" t="n">
        <f aca="false">$AI302/10</f>
        <v>0.0800829801117958</v>
      </c>
      <c r="AS302" s="118" t="n">
        <f aca="false">$AI302/10</f>
        <v>0.0800829801117958</v>
      </c>
      <c r="AT302" s="118" t="n">
        <f aca="false">$AH302/10</f>
        <v>0.0172951376688312</v>
      </c>
      <c r="AU302" s="118" t="n">
        <f aca="false">$AH302/10</f>
        <v>0.0172951376688312</v>
      </c>
      <c r="AV302" s="118" t="n">
        <f aca="false">$AH302/10</f>
        <v>0.0172951376688312</v>
      </c>
      <c r="AW302" s="118" t="n">
        <f aca="false">$AH302/10</f>
        <v>0.0172951376688312</v>
      </c>
      <c r="AX302" s="118" t="n">
        <f aca="false">$AH302/10</f>
        <v>0.0172951376688312</v>
      </c>
      <c r="AY302" s="118" t="n">
        <f aca="false">$AH302/10</f>
        <v>0.0172951376688312</v>
      </c>
      <c r="AZ302" s="118" t="n">
        <f aca="false">$AH302/10</f>
        <v>0.0172951376688312</v>
      </c>
      <c r="BA302" s="118" t="n">
        <f aca="false">$AH302/10</f>
        <v>0.0172951376688312</v>
      </c>
      <c r="BB302" s="118" t="n">
        <f aca="false">$AH302/10</f>
        <v>0.0172951376688312</v>
      </c>
      <c r="BC302" s="118" t="n">
        <f aca="false">$AH302/10</f>
        <v>0.0172951376688312</v>
      </c>
      <c r="BD302" s="118" t="n">
        <f aca="false">$AG302/10</f>
        <v>0.00236222882960992</v>
      </c>
      <c r="BE302" s="118" t="n">
        <f aca="false">$AG302/10</f>
        <v>0.00236222882960992</v>
      </c>
      <c r="BF302" s="118" t="n">
        <f aca="false">$AG302/10</f>
        <v>0.00236222882960992</v>
      </c>
      <c r="BG302" s="118" t="n">
        <f aca="false">$AG302/10</f>
        <v>0.00236222882960992</v>
      </c>
      <c r="BH302" s="118" t="n">
        <f aca="false">$AG302/10</f>
        <v>0.00236222882960992</v>
      </c>
      <c r="BI302" s="118" t="n">
        <f aca="false">$AG302/10</f>
        <v>0.00236222882960992</v>
      </c>
      <c r="BJ302" s="118" t="n">
        <f aca="false">$AG302/10</f>
        <v>0.00236222882960992</v>
      </c>
      <c r="BK302" s="118" t="n">
        <f aca="false">$AG302/10</f>
        <v>0.00236222882960992</v>
      </c>
      <c r="BL302" s="118" t="n">
        <f aca="false">$AG302/10</f>
        <v>0.00236222882960992</v>
      </c>
      <c r="BM302" s="118" t="n">
        <f aca="false">$AG302/10</f>
        <v>0.00236222882960992</v>
      </c>
      <c r="BN302" s="118" t="n">
        <f aca="false">$AF302/10</f>
        <v>0.000252138995007112</v>
      </c>
      <c r="BO302" s="118" t="n">
        <f aca="false">$AF302/10</f>
        <v>0.000252138995007112</v>
      </c>
      <c r="BP302" s="118" t="n">
        <f aca="false">$AF302/10</f>
        <v>0.000252138995007112</v>
      </c>
      <c r="BQ302" s="118" t="n">
        <f aca="false">$AF302/10</f>
        <v>0.000252138995007112</v>
      </c>
      <c r="BR302" s="118" t="n">
        <f aca="false">$AF302/10</f>
        <v>0.000252138995007112</v>
      </c>
      <c r="BS302" s="118" t="n">
        <f aca="false">$AF302/10</f>
        <v>0.000252138995007112</v>
      </c>
      <c r="BT302" s="130" t="n">
        <f aca="false">AJ302</f>
        <v>0.0800829801117958</v>
      </c>
      <c r="BU302" s="130" t="n">
        <f aca="false">AK302+BT302</f>
        <v>0.160165960223592</v>
      </c>
      <c r="BV302" s="130" t="n">
        <f aca="false">AL302+BU302</f>
        <v>0.240248940335387</v>
      </c>
      <c r="BW302" s="130" t="n">
        <f aca="false">AM302+BV302</f>
        <v>0.320331920447183</v>
      </c>
      <c r="BX302" s="130" t="n">
        <f aca="false">AN302+BW302</f>
        <v>0.400414900558979</v>
      </c>
      <c r="BY302" s="130" t="n">
        <f aca="false">AO302+BX302</f>
        <v>0.480497880670775</v>
      </c>
      <c r="BZ302" s="130" t="n">
        <f aca="false">AP302+BY302</f>
        <v>0.560580860782571</v>
      </c>
      <c r="CA302" s="130" t="n">
        <f aca="false">AQ302+BZ302</f>
        <v>0.640663840894367</v>
      </c>
      <c r="CB302" s="130" t="n">
        <f aca="false">AR302+CA302</f>
        <v>0.720746821006162</v>
      </c>
      <c r="CC302" s="130" t="n">
        <f aca="false">AS302+CB302</f>
        <v>0.800829801117958</v>
      </c>
      <c r="CD302" s="130" t="n">
        <f aca="false">AT302+CC302</f>
        <v>0.818124938786789</v>
      </c>
      <c r="CE302" s="130" t="n">
        <f aca="false">AU302+CD302</f>
        <v>0.83542007645562</v>
      </c>
      <c r="CF302" s="130" t="n">
        <f aca="false">AV302+CE302</f>
        <v>0.852715214124452</v>
      </c>
      <c r="CG302" s="130" t="n">
        <f aca="false">AW302+CF302</f>
        <v>0.870010351793283</v>
      </c>
      <c r="CH302" s="130" t="n">
        <f aca="false">AX302+CG302</f>
        <v>0.887305489462114</v>
      </c>
      <c r="CI302" s="130" t="n">
        <f aca="false">AY302+CH302</f>
        <v>0.904600627130945</v>
      </c>
      <c r="CJ302" s="130" t="n">
        <f aca="false">AZ302+CI302</f>
        <v>0.921895764799776</v>
      </c>
      <c r="CK302" s="130" t="n">
        <f aca="false">BA302+CJ302</f>
        <v>0.939190902468608</v>
      </c>
      <c r="CL302" s="130" t="n">
        <f aca="false">BB302+CK302</f>
        <v>0.956486040137439</v>
      </c>
      <c r="CM302" s="130" t="n">
        <f aca="false">BC302+CL302</f>
        <v>0.97378117780627</v>
      </c>
      <c r="CN302" s="130" t="n">
        <f aca="false">BD302+CM302</f>
        <v>0.97614340663588</v>
      </c>
      <c r="CO302" s="130" t="n">
        <f aca="false">BE302+CN302</f>
        <v>0.97850563546549</v>
      </c>
      <c r="CP302" s="130" t="n">
        <f aca="false">BF302+CO302</f>
        <v>0.9808678642951</v>
      </c>
      <c r="CQ302" s="130" t="n">
        <f aca="false">BG302+CP302</f>
        <v>0.983230093124709</v>
      </c>
      <c r="CR302" s="130" t="n">
        <f aca="false">BH302+CQ302</f>
        <v>0.985592321954319</v>
      </c>
      <c r="CS302" s="130" t="n">
        <f aca="false">BI302+CR302</f>
        <v>0.987954550783929</v>
      </c>
      <c r="CT302" s="130" t="n">
        <f aca="false">BJ302+CS302</f>
        <v>0.990316779613539</v>
      </c>
      <c r="CU302" s="130" t="n">
        <f aca="false">BK302+CT302</f>
        <v>0.992679008443149</v>
      </c>
      <c r="CV302" s="130" t="n">
        <f aca="false">BL302+CU302</f>
        <v>0.995041237272759</v>
      </c>
      <c r="CW302" s="130" t="n">
        <f aca="false">BM302+CV302</f>
        <v>0.997403466102369</v>
      </c>
      <c r="CX302" s="130" t="n">
        <f aca="false">BN302+CW302</f>
        <v>0.997655605097376</v>
      </c>
      <c r="CY302" s="130" t="n">
        <f aca="false">BO302+CX302</f>
        <v>0.997907744092383</v>
      </c>
      <c r="CZ302" s="130" t="n">
        <f aca="false">BP302+CY302</f>
        <v>0.99815988308739</v>
      </c>
      <c r="DA302" s="130" t="n">
        <f aca="false">BQ302+CZ302</f>
        <v>0.998412022082397</v>
      </c>
      <c r="DB302" s="130" t="n">
        <f aca="false">BR302+DA302</f>
        <v>0.998664161077404</v>
      </c>
      <c r="DC302" s="130" t="n">
        <f aca="false">BS302+DB302</f>
        <v>0.998916300072411</v>
      </c>
    </row>
    <row r="303" customFormat="false" ht="12.75" hidden="false" customHeight="false" outlineLevel="0" collapsed="false">
      <c r="Y303" s="138" t="n">
        <f aca="false">Y302+1</f>
        <v>286</v>
      </c>
      <c r="Z303" s="139" t="n">
        <f aca="false">VLOOKUP(Y303,Rank_HbA1c,3,FALSE())</f>
        <v>0.0846659279205925</v>
      </c>
      <c r="AA303" s="138" t="n">
        <f aca="false">AA302+1</f>
        <v>286</v>
      </c>
      <c r="AB303" s="138" t="n">
        <f aca="false">AB302-1</f>
        <v>69</v>
      </c>
      <c r="AC303" s="140" t="n">
        <f aca="false">HLOOKUP(CHOOSE(Calculator!$E$81,$AK$12,0.8,$AK$14),Cum_pct,AA303+2)</f>
        <v>0.870876218335318</v>
      </c>
      <c r="AD303" s="126" t="n">
        <f aca="false">0.005+SUMPRODUCT($AE$17:$AI$17,$AE303:$AI303)/SUM(AE303:AI303)</f>
        <v>0.0672641771637672</v>
      </c>
      <c r="AE303" s="144" t="n">
        <f aca="false">AE302*(1-AE$11)</f>
        <v>7.2404950671376E-005</v>
      </c>
      <c r="AF303" s="144" t="n">
        <f aca="false">AF302*(1-AF$11)+(AE302-AE303)</f>
        <v>0.0024574381827803</v>
      </c>
      <c r="AG303" s="144" t="n">
        <f aca="false">AG302*(1-AG$11)+(AF302-AF303)</f>
        <v>0.0232976534209192</v>
      </c>
      <c r="AH303" s="144" t="n">
        <f aca="false">AH302*(1-AH$11)+(AG302-AG303)</f>
        <v>0.172160475183852</v>
      </c>
      <c r="AI303" s="144" t="n">
        <f aca="false">1-SUM(AE303:AH303)</f>
        <v>0.802012028261777</v>
      </c>
      <c r="AJ303" s="118" t="n">
        <f aca="false">$AI303/10</f>
        <v>0.0802012028261777</v>
      </c>
      <c r="AK303" s="118" t="n">
        <f aca="false">$AI303/10</f>
        <v>0.0802012028261777</v>
      </c>
      <c r="AL303" s="118" t="n">
        <f aca="false">$AI303/10</f>
        <v>0.0802012028261777</v>
      </c>
      <c r="AM303" s="118" t="n">
        <f aca="false">$AI303/10</f>
        <v>0.0802012028261777</v>
      </c>
      <c r="AN303" s="118" t="n">
        <f aca="false">$AI303/10</f>
        <v>0.0802012028261777</v>
      </c>
      <c r="AO303" s="118" t="n">
        <f aca="false">$AI303/10</f>
        <v>0.0802012028261777</v>
      </c>
      <c r="AP303" s="118" t="n">
        <f aca="false">$AI303/10</f>
        <v>0.0802012028261777</v>
      </c>
      <c r="AQ303" s="118" t="n">
        <f aca="false">$AI303/10</f>
        <v>0.0802012028261777</v>
      </c>
      <c r="AR303" s="118" t="n">
        <f aca="false">$AI303/10</f>
        <v>0.0802012028261777</v>
      </c>
      <c r="AS303" s="118" t="n">
        <f aca="false">$AI303/10</f>
        <v>0.0802012028261777</v>
      </c>
      <c r="AT303" s="118" t="n">
        <f aca="false">$AH303/10</f>
        <v>0.0172160475183852</v>
      </c>
      <c r="AU303" s="118" t="n">
        <f aca="false">$AH303/10</f>
        <v>0.0172160475183852</v>
      </c>
      <c r="AV303" s="118" t="n">
        <f aca="false">$AH303/10</f>
        <v>0.0172160475183852</v>
      </c>
      <c r="AW303" s="118" t="n">
        <f aca="false">$AH303/10</f>
        <v>0.0172160475183852</v>
      </c>
      <c r="AX303" s="118" t="n">
        <f aca="false">$AH303/10</f>
        <v>0.0172160475183852</v>
      </c>
      <c r="AY303" s="118" t="n">
        <f aca="false">$AH303/10</f>
        <v>0.0172160475183852</v>
      </c>
      <c r="AZ303" s="118" t="n">
        <f aca="false">$AH303/10</f>
        <v>0.0172160475183852</v>
      </c>
      <c r="BA303" s="118" t="n">
        <f aca="false">$AH303/10</f>
        <v>0.0172160475183852</v>
      </c>
      <c r="BB303" s="118" t="n">
        <f aca="false">$AH303/10</f>
        <v>0.0172160475183852</v>
      </c>
      <c r="BC303" s="118" t="n">
        <f aca="false">$AH303/10</f>
        <v>0.0172160475183852</v>
      </c>
      <c r="BD303" s="118" t="n">
        <f aca="false">$AG303/10</f>
        <v>0.00232976534209192</v>
      </c>
      <c r="BE303" s="118" t="n">
        <f aca="false">$AG303/10</f>
        <v>0.00232976534209192</v>
      </c>
      <c r="BF303" s="118" t="n">
        <f aca="false">$AG303/10</f>
        <v>0.00232976534209192</v>
      </c>
      <c r="BG303" s="118" t="n">
        <f aca="false">$AG303/10</f>
        <v>0.00232976534209192</v>
      </c>
      <c r="BH303" s="118" t="n">
        <f aca="false">$AG303/10</f>
        <v>0.00232976534209192</v>
      </c>
      <c r="BI303" s="118" t="n">
        <f aca="false">$AG303/10</f>
        <v>0.00232976534209192</v>
      </c>
      <c r="BJ303" s="118" t="n">
        <f aca="false">$AG303/10</f>
        <v>0.00232976534209192</v>
      </c>
      <c r="BK303" s="118" t="n">
        <f aca="false">$AG303/10</f>
        <v>0.00232976534209192</v>
      </c>
      <c r="BL303" s="118" t="n">
        <f aca="false">$AG303/10</f>
        <v>0.00232976534209192</v>
      </c>
      <c r="BM303" s="118" t="n">
        <f aca="false">$AG303/10</f>
        <v>0.00232976534209192</v>
      </c>
      <c r="BN303" s="118" t="n">
        <f aca="false">$AF303/10</f>
        <v>0.00024574381827803</v>
      </c>
      <c r="BO303" s="118" t="n">
        <f aca="false">$AF303/10</f>
        <v>0.00024574381827803</v>
      </c>
      <c r="BP303" s="118" t="n">
        <f aca="false">$AF303/10</f>
        <v>0.00024574381827803</v>
      </c>
      <c r="BQ303" s="118" t="n">
        <f aca="false">$AF303/10</f>
        <v>0.00024574381827803</v>
      </c>
      <c r="BR303" s="118" t="n">
        <f aca="false">$AF303/10</f>
        <v>0.00024574381827803</v>
      </c>
      <c r="BS303" s="118" t="n">
        <f aca="false">$AF303/10</f>
        <v>0.00024574381827803</v>
      </c>
      <c r="BT303" s="130" t="n">
        <f aca="false">AJ303</f>
        <v>0.0802012028261777</v>
      </c>
      <c r="BU303" s="130" t="n">
        <f aca="false">AK303+BT303</f>
        <v>0.160402405652355</v>
      </c>
      <c r="BV303" s="130" t="n">
        <f aca="false">AL303+BU303</f>
        <v>0.240603608478533</v>
      </c>
      <c r="BW303" s="130" t="n">
        <f aca="false">AM303+BV303</f>
        <v>0.320804811304711</v>
      </c>
      <c r="BX303" s="130" t="n">
        <f aca="false">AN303+BW303</f>
        <v>0.401006014130889</v>
      </c>
      <c r="BY303" s="130" t="n">
        <f aca="false">AO303+BX303</f>
        <v>0.481207216957066</v>
      </c>
      <c r="BZ303" s="130" t="n">
        <f aca="false">AP303+BY303</f>
        <v>0.561408419783244</v>
      </c>
      <c r="CA303" s="130" t="n">
        <f aca="false">AQ303+BZ303</f>
        <v>0.641609622609422</v>
      </c>
      <c r="CB303" s="130" t="n">
        <f aca="false">AR303+CA303</f>
        <v>0.721810825435599</v>
      </c>
      <c r="CC303" s="130" t="n">
        <f aca="false">AS303+CB303</f>
        <v>0.802012028261777</v>
      </c>
      <c r="CD303" s="130" t="n">
        <f aca="false">AT303+CC303</f>
        <v>0.819228075780162</v>
      </c>
      <c r="CE303" s="130" t="n">
        <f aca="false">AU303+CD303</f>
        <v>0.836444123298548</v>
      </c>
      <c r="CF303" s="130" t="n">
        <f aca="false">AV303+CE303</f>
        <v>0.853660170816933</v>
      </c>
      <c r="CG303" s="130" t="n">
        <f aca="false">AW303+CF303</f>
        <v>0.870876218335318</v>
      </c>
      <c r="CH303" s="130" t="n">
        <f aca="false">AX303+CG303</f>
        <v>0.888092265853703</v>
      </c>
      <c r="CI303" s="130" t="n">
        <f aca="false">AY303+CH303</f>
        <v>0.905308313372089</v>
      </c>
      <c r="CJ303" s="130" t="n">
        <f aca="false">AZ303+CI303</f>
        <v>0.922524360890474</v>
      </c>
      <c r="CK303" s="130" t="n">
        <f aca="false">BA303+CJ303</f>
        <v>0.939740408408859</v>
      </c>
      <c r="CL303" s="130" t="n">
        <f aca="false">BB303+CK303</f>
        <v>0.956956455927244</v>
      </c>
      <c r="CM303" s="130" t="n">
        <f aca="false">BC303+CL303</f>
        <v>0.974172503445629</v>
      </c>
      <c r="CN303" s="130" t="n">
        <f aca="false">BD303+CM303</f>
        <v>0.976502268787721</v>
      </c>
      <c r="CO303" s="130" t="n">
        <f aca="false">BE303+CN303</f>
        <v>0.978832034129813</v>
      </c>
      <c r="CP303" s="130" t="n">
        <f aca="false">BF303+CO303</f>
        <v>0.981161799471905</v>
      </c>
      <c r="CQ303" s="130" t="n">
        <f aca="false">BG303+CP303</f>
        <v>0.983491564813997</v>
      </c>
      <c r="CR303" s="130" t="n">
        <f aca="false">BH303+CQ303</f>
        <v>0.985821330156089</v>
      </c>
      <c r="CS303" s="130" t="n">
        <f aca="false">BI303+CR303</f>
        <v>0.988151095498181</v>
      </c>
      <c r="CT303" s="130" t="n">
        <f aca="false">BJ303+CS303</f>
        <v>0.990480860840273</v>
      </c>
      <c r="CU303" s="130" t="n">
        <f aca="false">BK303+CT303</f>
        <v>0.992810626182365</v>
      </c>
      <c r="CV303" s="130" t="n">
        <f aca="false">BL303+CU303</f>
        <v>0.995140391524457</v>
      </c>
      <c r="CW303" s="130" t="n">
        <f aca="false">BM303+CV303</f>
        <v>0.997470156866549</v>
      </c>
      <c r="CX303" s="130" t="n">
        <f aca="false">BN303+CW303</f>
        <v>0.997715900684827</v>
      </c>
      <c r="CY303" s="130" t="n">
        <f aca="false">BO303+CX303</f>
        <v>0.997961644503105</v>
      </c>
      <c r="CZ303" s="130" t="n">
        <f aca="false">BP303+CY303</f>
        <v>0.998207388321383</v>
      </c>
      <c r="DA303" s="130" t="n">
        <f aca="false">BQ303+CZ303</f>
        <v>0.998453132139661</v>
      </c>
      <c r="DB303" s="130" t="n">
        <f aca="false">BR303+DA303</f>
        <v>0.998698875957939</v>
      </c>
      <c r="DC303" s="130" t="n">
        <f aca="false">BS303+DB303</f>
        <v>0.998944619776217</v>
      </c>
    </row>
    <row r="304" customFormat="false" ht="12.75" hidden="false" customHeight="false" outlineLevel="0" collapsed="false">
      <c r="Y304" s="138" t="n">
        <f aca="false">Y303+1</f>
        <v>287</v>
      </c>
      <c r="Z304" s="139" t="n">
        <f aca="false">VLOOKUP(Y304,Rank_HbA1c,3,FALSE())</f>
        <v>0.0849385978939306</v>
      </c>
      <c r="AA304" s="138" t="n">
        <f aca="false">AA303+1</f>
        <v>287</v>
      </c>
      <c r="AB304" s="138" t="n">
        <f aca="false">AB303-1</f>
        <v>68</v>
      </c>
      <c r="AC304" s="140" t="n">
        <f aca="false">HLOOKUP(CHOOSE(Calculator!$E$81,$AK$12,0.8,$AK$14),Cum_pct,AA304+2)</f>
        <v>0.871735833141931</v>
      </c>
      <c r="AD304" s="126" t="n">
        <f aca="false">0.005+SUMPRODUCT($AE$17:$AI$17,$AE304:$AI304)/SUM(AE304:AI304)</f>
        <v>0.0672478875811223</v>
      </c>
      <c r="AE304" s="144" t="n">
        <f aca="false">AE303*(1-AE$11)</f>
        <v>6.97657902194044E-005</v>
      </c>
      <c r="AF304" s="144" t="n">
        <f aca="false">AF303*(1-AF$11)+(AE303-AE304)</f>
        <v>0.00239507810329773</v>
      </c>
      <c r="AG304" s="144" t="n">
        <f aca="false">AG303*(1-AG$11)+(AF303-AF304)</f>
        <v>0.0229767671016276</v>
      </c>
      <c r="AH304" s="144" t="n">
        <f aca="false">AH303*(1-AH$11)+(AG303-AG304)</f>
        <v>0.171370926438208</v>
      </c>
      <c r="AI304" s="144" t="n">
        <f aca="false">1-SUM(AE304:AH304)</f>
        <v>0.803187462566648</v>
      </c>
      <c r="AJ304" s="118" t="n">
        <f aca="false">$AI304/10</f>
        <v>0.0803187462566648</v>
      </c>
      <c r="AK304" s="118" t="n">
        <f aca="false">$AI304/10</f>
        <v>0.0803187462566648</v>
      </c>
      <c r="AL304" s="118" t="n">
        <f aca="false">$AI304/10</f>
        <v>0.0803187462566648</v>
      </c>
      <c r="AM304" s="118" t="n">
        <f aca="false">$AI304/10</f>
        <v>0.0803187462566648</v>
      </c>
      <c r="AN304" s="118" t="n">
        <f aca="false">$AI304/10</f>
        <v>0.0803187462566648</v>
      </c>
      <c r="AO304" s="118" t="n">
        <f aca="false">$AI304/10</f>
        <v>0.0803187462566648</v>
      </c>
      <c r="AP304" s="118" t="n">
        <f aca="false">$AI304/10</f>
        <v>0.0803187462566648</v>
      </c>
      <c r="AQ304" s="118" t="n">
        <f aca="false">$AI304/10</f>
        <v>0.0803187462566648</v>
      </c>
      <c r="AR304" s="118" t="n">
        <f aca="false">$AI304/10</f>
        <v>0.0803187462566648</v>
      </c>
      <c r="AS304" s="118" t="n">
        <f aca="false">$AI304/10</f>
        <v>0.0803187462566648</v>
      </c>
      <c r="AT304" s="118" t="n">
        <f aca="false">$AH304/10</f>
        <v>0.0171370926438208</v>
      </c>
      <c r="AU304" s="118" t="n">
        <f aca="false">$AH304/10</f>
        <v>0.0171370926438208</v>
      </c>
      <c r="AV304" s="118" t="n">
        <f aca="false">$AH304/10</f>
        <v>0.0171370926438208</v>
      </c>
      <c r="AW304" s="118" t="n">
        <f aca="false">$AH304/10</f>
        <v>0.0171370926438208</v>
      </c>
      <c r="AX304" s="118" t="n">
        <f aca="false">$AH304/10</f>
        <v>0.0171370926438208</v>
      </c>
      <c r="AY304" s="118" t="n">
        <f aca="false">$AH304/10</f>
        <v>0.0171370926438208</v>
      </c>
      <c r="AZ304" s="118" t="n">
        <f aca="false">$AH304/10</f>
        <v>0.0171370926438208</v>
      </c>
      <c r="BA304" s="118" t="n">
        <f aca="false">$AH304/10</f>
        <v>0.0171370926438208</v>
      </c>
      <c r="BB304" s="118" t="n">
        <f aca="false">$AH304/10</f>
        <v>0.0171370926438208</v>
      </c>
      <c r="BC304" s="118" t="n">
        <f aca="false">$AH304/10</f>
        <v>0.0171370926438208</v>
      </c>
      <c r="BD304" s="118" t="n">
        <f aca="false">$AG304/10</f>
        <v>0.00229767671016276</v>
      </c>
      <c r="BE304" s="118" t="n">
        <f aca="false">$AG304/10</f>
        <v>0.00229767671016276</v>
      </c>
      <c r="BF304" s="118" t="n">
        <f aca="false">$AG304/10</f>
        <v>0.00229767671016276</v>
      </c>
      <c r="BG304" s="118" t="n">
        <f aca="false">$AG304/10</f>
        <v>0.00229767671016276</v>
      </c>
      <c r="BH304" s="118" t="n">
        <f aca="false">$AG304/10</f>
        <v>0.00229767671016276</v>
      </c>
      <c r="BI304" s="118" t="n">
        <f aca="false">$AG304/10</f>
        <v>0.00229767671016276</v>
      </c>
      <c r="BJ304" s="118" t="n">
        <f aca="false">$AG304/10</f>
        <v>0.00229767671016276</v>
      </c>
      <c r="BK304" s="118" t="n">
        <f aca="false">$AG304/10</f>
        <v>0.00229767671016276</v>
      </c>
      <c r="BL304" s="118" t="n">
        <f aca="false">$AG304/10</f>
        <v>0.00229767671016276</v>
      </c>
      <c r="BM304" s="118" t="n">
        <f aca="false">$AG304/10</f>
        <v>0.00229767671016276</v>
      </c>
      <c r="BN304" s="118" t="n">
        <f aca="false">$AF304/10</f>
        <v>0.000239507810329773</v>
      </c>
      <c r="BO304" s="118" t="n">
        <f aca="false">$AF304/10</f>
        <v>0.000239507810329773</v>
      </c>
      <c r="BP304" s="118" t="n">
        <f aca="false">$AF304/10</f>
        <v>0.000239507810329773</v>
      </c>
      <c r="BQ304" s="118" t="n">
        <f aca="false">$AF304/10</f>
        <v>0.000239507810329773</v>
      </c>
      <c r="BR304" s="118" t="n">
        <f aca="false">$AF304/10</f>
        <v>0.000239507810329773</v>
      </c>
      <c r="BS304" s="118" t="n">
        <f aca="false">$AF304/10</f>
        <v>0.000239507810329773</v>
      </c>
      <c r="BT304" s="130" t="n">
        <f aca="false">AJ304</f>
        <v>0.0803187462566648</v>
      </c>
      <c r="BU304" s="130" t="n">
        <f aca="false">AK304+BT304</f>
        <v>0.16063749251333</v>
      </c>
      <c r="BV304" s="130" t="n">
        <f aca="false">AL304+BU304</f>
        <v>0.240956238769994</v>
      </c>
      <c r="BW304" s="130" t="n">
        <f aca="false">AM304+BV304</f>
        <v>0.321274985026659</v>
      </c>
      <c r="BX304" s="130" t="n">
        <f aca="false">AN304+BW304</f>
        <v>0.401593731283324</v>
      </c>
      <c r="BY304" s="130" t="n">
        <f aca="false">AO304+BX304</f>
        <v>0.481912477539989</v>
      </c>
      <c r="BZ304" s="130" t="n">
        <f aca="false">AP304+BY304</f>
        <v>0.562231223796653</v>
      </c>
      <c r="CA304" s="130" t="n">
        <f aca="false">AQ304+BZ304</f>
        <v>0.642549970053318</v>
      </c>
      <c r="CB304" s="130" t="n">
        <f aca="false">AR304+CA304</f>
        <v>0.722868716309983</v>
      </c>
      <c r="CC304" s="130" t="n">
        <f aca="false">AS304+CB304</f>
        <v>0.803187462566648</v>
      </c>
      <c r="CD304" s="130" t="n">
        <f aca="false">AT304+CC304</f>
        <v>0.820324555210468</v>
      </c>
      <c r="CE304" s="130" t="n">
        <f aca="false">AU304+CD304</f>
        <v>0.837461647854289</v>
      </c>
      <c r="CF304" s="130" t="n">
        <f aca="false">AV304+CE304</f>
        <v>0.85459874049811</v>
      </c>
      <c r="CG304" s="130" t="n">
        <f aca="false">AW304+CF304</f>
        <v>0.871735833141931</v>
      </c>
      <c r="CH304" s="130" t="n">
        <f aca="false">AX304+CG304</f>
        <v>0.888872925785752</v>
      </c>
      <c r="CI304" s="130" t="n">
        <f aca="false">AY304+CH304</f>
        <v>0.906010018429572</v>
      </c>
      <c r="CJ304" s="130" t="n">
        <f aca="false">AZ304+CI304</f>
        <v>0.923147111073393</v>
      </c>
      <c r="CK304" s="130" t="n">
        <f aca="false">BA304+CJ304</f>
        <v>0.940284203717214</v>
      </c>
      <c r="CL304" s="130" t="n">
        <f aca="false">BB304+CK304</f>
        <v>0.957421296361035</v>
      </c>
      <c r="CM304" s="130" t="n">
        <f aca="false">BC304+CL304</f>
        <v>0.974558389004856</v>
      </c>
      <c r="CN304" s="130" t="n">
        <f aca="false">BD304+CM304</f>
        <v>0.976856065715018</v>
      </c>
      <c r="CO304" s="130" t="n">
        <f aca="false">BE304+CN304</f>
        <v>0.979153742425181</v>
      </c>
      <c r="CP304" s="130" t="n">
        <f aca="false">BF304+CO304</f>
        <v>0.981451419135344</v>
      </c>
      <c r="CQ304" s="130" t="n">
        <f aca="false">BG304+CP304</f>
        <v>0.983749095845507</v>
      </c>
      <c r="CR304" s="130" t="n">
        <f aca="false">BH304+CQ304</f>
        <v>0.98604677255567</v>
      </c>
      <c r="CS304" s="130" t="n">
        <f aca="false">BI304+CR304</f>
        <v>0.988344449265832</v>
      </c>
      <c r="CT304" s="130" t="n">
        <f aca="false">BJ304+CS304</f>
        <v>0.990642125975995</v>
      </c>
      <c r="CU304" s="130" t="n">
        <f aca="false">BK304+CT304</f>
        <v>0.992939802686158</v>
      </c>
      <c r="CV304" s="130" t="n">
        <f aca="false">BL304+CU304</f>
        <v>0.995237479396321</v>
      </c>
      <c r="CW304" s="130" t="n">
        <f aca="false">BM304+CV304</f>
        <v>0.997535156106484</v>
      </c>
      <c r="CX304" s="130" t="n">
        <f aca="false">BN304+CW304</f>
        <v>0.997774663916813</v>
      </c>
      <c r="CY304" s="130" t="n">
        <f aca="false">BO304+CX304</f>
        <v>0.998014171727143</v>
      </c>
      <c r="CZ304" s="130" t="n">
        <f aca="false">BP304+CY304</f>
        <v>0.998253679537473</v>
      </c>
      <c r="DA304" s="130" t="n">
        <f aca="false">BQ304+CZ304</f>
        <v>0.998493187347803</v>
      </c>
      <c r="DB304" s="130" t="n">
        <f aca="false">BR304+DA304</f>
        <v>0.998732695158132</v>
      </c>
      <c r="DC304" s="130" t="n">
        <f aca="false">BS304+DB304</f>
        <v>0.998972202968462</v>
      </c>
    </row>
    <row r="305" customFormat="false" ht="12.75" hidden="false" customHeight="false" outlineLevel="0" collapsed="false">
      <c r="Y305" s="138" t="n">
        <f aca="false">Y304+1</f>
        <v>288</v>
      </c>
      <c r="Z305" s="139" t="n">
        <f aca="false">VLOOKUP(Y305,Rank_HbA1c,3,FALSE())</f>
        <v>0.0851121337913825</v>
      </c>
      <c r="AA305" s="138" t="n">
        <f aca="false">AA304+1</f>
        <v>288</v>
      </c>
      <c r="AB305" s="138" t="n">
        <f aca="false">AB304-1</f>
        <v>67</v>
      </c>
      <c r="AC305" s="140" t="n">
        <f aca="false">HLOOKUP(CHOOSE(Calculator!$E$81,$AK$12,0.8,$AK$14),Cum_pct,AA305+2)</f>
        <v>0.872589252829496</v>
      </c>
      <c r="AD305" s="126" t="n">
        <f aca="false">0.005+SUMPRODUCT($AE$17:$AI$17,$AE305:$AI305)/SUM(AE305:AI305)</f>
        <v>0.0672317366226011</v>
      </c>
      <c r="AE305" s="144" t="n">
        <f aca="false">AE304*(1-AE$11)</f>
        <v>6.72228271659071E-005</v>
      </c>
      <c r="AF305" s="144" t="n">
        <f aca="false">AF304*(1-AF$11)+(AE304-AE305)</f>
        <v>0.00233427125051901</v>
      </c>
      <c r="AG305" s="144" t="n">
        <f aca="false">AG304*(1-AG$11)+(AF304-AF305)</f>
        <v>0.0226596061355846</v>
      </c>
      <c r="AH305" s="144" t="n">
        <f aca="false">AH304*(1-AH$11)+(AG304-AG305)</f>
        <v>0.170582744928724</v>
      </c>
      <c r="AI305" s="144" t="n">
        <f aca="false">1-SUM(AE305:AH305)</f>
        <v>0.804356154858006</v>
      </c>
      <c r="AJ305" s="118" t="n">
        <f aca="false">$AI305/10</f>
        <v>0.0804356154858006</v>
      </c>
      <c r="AK305" s="118" t="n">
        <f aca="false">$AI305/10</f>
        <v>0.0804356154858006</v>
      </c>
      <c r="AL305" s="118" t="n">
        <f aca="false">$AI305/10</f>
        <v>0.0804356154858006</v>
      </c>
      <c r="AM305" s="118" t="n">
        <f aca="false">$AI305/10</f>
        <v>0.0804356154858006</v>
      </c>
      <c r="AN305" s="118" t="n">
        <f aca="false">$AI305/10</f>
        <v>0.0804356154858006</v>
      </c>
      <c r="AO305" s="118" t="n">
        <f aca="false">$AI305/10</f>
        <v>0.0804356154858006</v>
      </c>
      <c r="AP305" s="118" t="n">
        <f aca="false">$AI305/10</f>
        <v>0.0804356154858006</v>
      </c>
      <c r="AQ305" s="118" t="n">
        <f aca="false">$AI305/10</f>
        <v>0.0804356154858006</v>
      </c>
      <c r="AR305" s="118" t="n">
        <f aca="false">$AI305/10</f>
        <v>0.0804356154858006</v>
      </c>
      <c r="AS305" s="118" t="n">
        <f aca="false">$AI305/10</f>
        <v>0.0804356154858006</v>
      </c>
      <c r="AT305" s="118" t="n">
        <f aca="false">$AH305/10</f>
        <v>0.0170582744928724</v>
      </c>
      <c r="AU305" s="118" t="n">
        <f aca="false">$AH305/10</f>
        <v>0.0170582744928724</v>
      </c>
      <c r="AV305" s="118" t="n">
        <f aca="false">$AH305/10</f>
        <v>0.0170582744928724</v>
      </c>
      <c r="AW305" s="118" t="n">
        <f aca="false">$AH305/10</f>
        <v>0.0170582744928724</v>
      </c>
      <c r="AX305" s="118" t="n">
        <f aca="false">$AH305/10</f>
        <v>0.0170582744928724</v>
      </c>
      <c r="AY305" s="118" t="n">
        <f aca="false">$AH305/10</f>
        <v>0.0170582744928724</v>
      </c>
      <c r="AZ305" s="118" t="n">
        <f aca="false">$AH305/10</f>
        <v>0.0170582744928724</v>
      </c>
      <c r="BA305" s="118" t="n">
        <f aca="false">$AH305/10</f>
        <v>0.0170582744928724</v>
      </c>
      <c r="BB305" s="118" t="n">
        <f aca="false">$AH305/10</f>
        <v>0.0170582744928724</v>
      </c>
      <c r="BC305" s="118" t="n">
        <f aca="false">$AH305/10</f>
        <v>0.0170582744928724</v>
      </c>
      <c r="BD305" s="118" t="n">
        <f aca="false">$AG305/10</f>
        <v>0.00226596061355846</v>
      </c>
      <c r="BE305" s="118" t="n">
        <f aca="false">$AG305/10</f>
        <v>0.00226596061355846</v>
      </c>
      <c r="BF305" s="118" t="n">
        <f aca="false">$AG305/10</f>
        <v>0.00226596061355846</v>
      </c>
      <c r="BG305" s="118" t="n">
        <f aca="false">$AG305/10</f>
        <v>0.00226596061355846</v>
      </c>
      <c r="BH305" s="118" t="n">
        <f aca="false">$AG305/10</f>
        <v>0.00226596061355846</v>
      </c>
      <c r="BI305" s="118" t="n">
        <f aca="false">$AG305/10</f>
        <v>0.00226596061355846</v>
      </c>
      <c r="BJ305" s="118" t="n">
        <f aca="false">$AG305/10</f>
        <v>0.00226596061355846</v>
      </c>
      <c r="BK305" s="118" t="n">
        <f aca="false">$AG305/10</f>
        <v>0.00226596061355846</v>
      </c>
      <c r="BL305" s="118" t="n">
        <f aca="false">$AG305/10</f>
        <v>0.00226596061355846</v>
      </c>
      <c r="BM305" s="118" t="n">
        <f aca="false">$AG305/10</f>
        <v>0.00226596061355846</v>
      </c>
      <c r="BN305" s="118" t="n">
        <f aca="false">$AF305/10</f>
        <v>0.000233427125051901</v>
      </c>
      <c r="BO305" s="118" t="n">
        <f aca="false">$AF305/10</f>
        <v>0.000233427125051901</v>
      </c>
      <c r="BP305" s="118" t="n">
        <f aca="false">$AF305/10</f>
        <v>0.000233427125051901</v>
      </c>
      <c r="BQ305" s="118" t="n">
        <f aca="false">$AF305/10</f>
        <v>0.000233427125051901</v>
      </c>
      <c r="BR305" s="118" t="n">
        <f aca="false">$AF305/10</f>
        <v>0.000233427125051901</v>
      </c>
      <c r="BS305" s="118" t="n">
        <f aca="false">$AF305/10</f>
        <v>0.000233427125051901</v>
      </c>
      <c r="BT305" s="130" t="n">
        <f aca="false">AJ305</f>
        <v>0.0804356154858006</v>
      </c>
      <c r="BU305" s="130" t="n">
        <f aca="false">AK305+BT305</f>
        <v>0.160871230971601</v>
      </c>
      <c r="BV305" s="130" t="n">
        <f aca="false">AL305+BU305</f>
        <v>0.241306846457402</v>
      </c>
      <c r="BW305" s="130" t="n">
        <f aca="false">AM305+BV305</f>
        <v>0.321742461943202</v>
      </c>
      <c r="BX305" s="130" t="n">
        <f aca="false">AN305+BW305</f>
        <v>0.402178077429003</v>
      </c>
      <c r="BY305" s="130" t="n">
        <f aca="false">AO305+BX305</f>
        <v>0.482613692914804</v>
      </c>
      <c r="BZ305" s="130" t="n">
        <f aca="false">AP305+BY305</f>
        <v>0.563049308400604</v>
      </c>
      <c r="CA305" s="130" t="n">
        <f aca="false">AQ305+BZ305</f>
        <v>0.643484923886405</v>
      </c>
      <c r="CB305" s="130" t="n">
        <f aca="false">AR305+CA305</f>
        <v>0.723920539372205</v>
      </c>
      <c r="CC305" s="130" t="n">
        <f aca="false">AS305+CB305</f>
        <v>0.804356154858006</v>
      </c>
      <c r="CD305" s="130" t="n">
        <f aca="false">AT305+CC305</f>
        <v>0.821414429350878</v>
      </c>
      <c r="CE305" s="130" t="n">
        <f aca="false">AU305+CD305</f>
        <v>0.838472703843751</v>
      </c>
      <c r="CF305" s="130" t="n">
        <f aca="false">AV305+CE305</f>
        <v>0.855530978336623</v>
      </c>
      <c r="CG305" s="130" t="n">
        <f aca="false">AW305+CF305</f>
        <v>0.872589252829496</v>
      </c>
      <c r="CH305" s="130" t="n">
        <f aca="false">AX305+CG305</f>
        <v>0.889647527322368</v>
      </c>
      <c r="CI305" s="130" t="n">
        <f aca="false">AY305+CH305</f>
        <v>0.906705801815241</v>
      </c>
      <c r="CJ305" s="130" t="n">
        <f aca="false">AZ305+CI305</f>
        <v>0.923764076308113</v>
      </c>
      <c r="CK305" s="130" t="n">
        <f aca="false">BA305+CJ305</f>
        <v>0.940822350800986</v>
      </c>
      <c r="CL305" s="130" t="n">
        <f aca="false">BB305+CK305</f>
        <v>0.957880625293858</v>
      </c>
      <c r="CM305" s="130" t="n">
        <f aca="false">BC305+CL305</f>
        <v>0.97493889978673</v>
      </c>
      <c r="CN305" s="130" t="n">
        <f aca="false">BD305+CM305</f>
        <v>0.977204860400289</v>
      </c>
      <c r="CO305" s="130" t="n">
        <f aca="false">BE305+CN305</f>
        <v>0.979470821013847</v>
      </c>
      <c r="CP305" s="130" t="n">
        <f aca="false">BF305+CO305</f>
        <v>0.981736781627406</v>
      </c>
      <c r="CQ305" s="130" t="n">
        <f aca="false">BG305+CP305</f>
        <v>0.984002742240964</v>
      </c>
      <c r="CR305" s="130" t="n">
        <f aca="false">BH305+CQ305</f>
        <v>0.986268702854523</v>
      </c>
      <c r="CS305" s="130" t="n">
        <f aca="false">BI305+CR305</f>
        <v>0.988534663468081</v>
      </c>
      <c r="CT305" s="130" t="n">
        <f aca="false">BJ305+CS305</f>
        <v>0.99080062408164</v>
      </c>
      <c r="CU305" s="130" t="n">
        <f aca="false">BK305+CT305</f>
        <v>0.993066584695198</v>
      </c>
      <c r="CV305" s="130" t="n">
        <f aca="false">BL305+CU305</f>
        <v>0.995332545308756</v>
      </c>
      <c r="CW305" s="130" t="n">
        <f aca="false">BM305+CV305</f>
        <v>0.997598505922315</v>
      </c>
      <c r="CX305" s="130" t="n">
        <f aca="false">BN305+CW305</f>
        <v>0.997831933047367</v>
      </c>
      <c r="CY305" s="130" t="n">
        <f aca="false">BO305+CX305</f>
        <v>0.998065360172419</v>
      </c>
      <c r="CZ305" s="130" t="n">
        <f aca="false">BP305+CY305</f>
        <v>0.998298787297471</v>
      </c>
      <c r="DA305" s="130" t="n">
        <f aca="false">BQ305+CZ305</f>
        <v>0.998532214422523</v>
      </c>
      <c r="DB305" s="130" t="n">
        <f aca="false">BR305+DA305</f>
        <v>0.998765641547574</v>
      </c>
      <c r="DC305" s="130" t="n">
        <f aca="false">BS305+DB305</f>
        <v>0.998999068672626</v>
      </c>
    </row>
    <row r="306" customFormat="false" ht="12.75" hidden="false" customHeight="false" outlineLevel="0" collapsed="false">
      <c r="Y306" s="138" t="n">
        <f aca="false">Y305+1</f>
        <v>289</v>
      </c>
      <c r="Z306" s="139" t="n">
        <f aca="false">VLOOKUP(Y306,Rank_HbA1c,3,FALSE())</f>
        <v>0.0852839513461548</v>
      </c>
      <c r="AA306" s="138" t="n">
        <f aca="false">AA305+1</f>
        <v>289</v>
      </c>
      <c r="AB306" s="138" t="n">
        <f aca="false">AB305-1</f>
        <v>66</v>
      </c>
      <c r="AC306" s="140" t="n">
        <f aca="false">HLOOKUP(CHOOSE(Calculator!$E$81,$AK$12,0.8,$AK$14),Cum_pct,AA306+2)</f>
        <v>0.873436533254308</v>
      </c>
      <c r="AD306" s="126" t="n">
        <f aca="false">0.005+SUMPRODUCT($AE$17:$AI$17,$AE306:$AI306)/SUM(AE306:AI306)</f>
        <v>0.0672157226954114</v>
      </c>
      <c r="AE306" s="144" t="n">
        <f aca="false">AE305*(1-AE$11)</f>
        <v>6.47725551157098E-005</v>
      </c>
      <c r="AF306" s="144" t="n">
        <f aca="false">AF305*(1-AF$11)+(AE305-AE306)</f>
        <v>0.00227498004799298</v>
      </c>
      <c r="AG306" s="144" t="n">
        <f aca="false">AG305*(1-AG$11)+(AF305-AF306)</f>
        <v>0.0223461468171802</v>
      </c>
      <c r="AH306" s="144" t="n">
        <f aca="false">AH305*(1-AH$11)+(AG305-AG306)</f>
        <v>0.169795945542338</v>
      </c>
      <c r="AI306" s="144" t="n">
        <f aca="false">1-SUM(AE306:AH306)</f>
        <v>0.805518155037373</v>
      </c>
      <c r="AJ306" s="118" t="n">
        <f aca="false">$AI306/10</f>
        <v>0.0805518155037373</v>
      </c>
      <c r="AK306" s="118" t="n">
        <f aca="false">$AI306/10</f>
        <v>0.0805518155037373</v>
      </c>
      <c r="AL306" s="118" t="n">
        <f aca="false">$AI306/10</f>
        <v>0.0805518155037373</v>
      </c>
      <c r="AM306" s="118" t="n">
        <f aca="false">$AI306/10</f>
        <v>0.0805518155037373</v>
      </c>
      <c r="AN306" s="118" t="n">
        <f aca="false">$AI306/10</f>
        <v>0.0805518155037373</v>
      </c>
      <c r="AO306" s="118" t="n">
        <f aca="false">$AI306/10</f>
        <v>0.0805518155037373</v>
      </c>
      <c r="AP306" s="118" t="n">
        <f aca="false">$AI306/10</f>
        <v>0.0805518155037373</v>
      </c>
      <c r="AQ306" s="118" t="n">
        <f aca="false">$AI306/10</f>
        <v>0.0805518155037373</v>
      </c>
      <c r="AR306" s="118" t="n">
        <f aca="false">$AI306/10</f>
        <v>0.0805518155037373</v>
      </c>
      <c r="AS306" s="118" t="n">
        <f aca="false">$AI306/10</f>
        <v>0.0805518155037373</v>
      </c>
      <c r="AT306" s="118" t="n">
        <f aca="false">$AH306/10</f>
        <v>0.0169795945542338</v>
      </c>
      <c r="AU306" s="118" t="n">
        <f aca="false">$AH306/10</f>
        <v>0.0169795945542338</v>
      </c>
      <c r="AV306" s="118" t="n">
        <f aca="false">$AH306/10</f>
        <v>0.0169795945542338</v>
      </c>
      <c r="AW306" s="118" t="n">
        <f aca="false">$AH306/10</f>
        <v>0.0169795945542338</v>
      </c>
      <c r="AX306" s="118" t="n">
        <f aca="false">$AH306/10</f>
        <v>0.0169795945542338</v>
      </c>
      <c r="AY306" s="118" t="n">
        <f aca="false">$AH306/10</f>
        <v>0.0169795945542338</v>
      </c>
      <c r="AZ306" s="118" t="n">
        <f aca="false">$AH306/10</f>
        <v>0.0169795945542338</v>
      </c>
      <c r="BA306" s="118" t="n">
        <f aca="false">$AH306/10</f>
        <v>0.0169795945542338</v>
      </c>
      <c r="BB306" s="118" t="n">
        <f aca="false">$AH306/10</f>
        <v>0.0169795945542338</v>
      </c>
      <c r="BC306" s="118" t="n">
        <f aca="false">$AH306/10</f>
        <v>0.0169795945542338</v>
      </c>
      <c r="BD306" s="118" t="n">
        <f aca="false">$AG306/10</f>
        <v>0.00223461468171802</v>
      </c>
      <c r="BE306" s="118" t="n">
        <f aca="false">$AG306/10</f>
        <v>0.00223461468171802</v>
      </c>
      <c r="BF306" s="118" t="n">
        <f aca="false">$AG306/10</f>
        <v>0.00223461468171802</v>
      </c>
      <c r="BG306" s="118" t="n">
        <f aca="false">$AG306/10</f>
        <v>0.00223461468171802</v>
      </c>
      <c r="BH306" s="118" t="n">
        <f aca="false">$AG306/10</f>
        <v>0.00223461468171802</v>
      </c>
      <c r="BI306" s="118" t="n">
        <f aca="false">$AG306/10</f>
        <v>0.00223461468171802</v>
      </c>
      <c r="BJ306" s="118" t="n">
        <f aca="false">$AG306/10</f>
        <v>0.00223461468171802</v>
      </c>
      <c r="BK306" s="118" t="n">
        <f aca="false">$AG306/10</f>
        <v>0.00223461468171802</v>
      </c>
      <c r="BL306" s="118" t="n">
        <f aca="false">$AG306/10</f>
        <v>0.00223461468171802</v>
      </c>
      <c r="BM306" s="118" t="n">
        <f aca="false">$AG306/10</f>
        <v>0.00223461468171802</v>
      </c>
      <c r="BN306" s="118" t="n">
        <f aca="false">$AF306/10</f>
        <v>0.000227498004799297</v>
      </c>
      <c r="BO306" s="118" t="n">
        <f aca="false">$AF306/10</f>
        <v>0.000227498004799297</v>
      </c>
      <c r="BP306" s="118" t="n">
        <f aca="false">$AF306/10</f>
        <v>0.000227498004799297</v>
      </c>
      <c r="BQ306" s="118" t="n">
        <f aca="false">$AF306/10</f>
        <v>0.000227498004799297</v>
      </c>
      <c r="BR306" s="118" t="n">
        <f aca="false">$AF306/10</f>
        <v>0.000227498004799297</v>
      </c>
      <c r="BS306" s="118" t="n">
        <f aca="false">$AF306/10</f>
        <v>0.000227498004799297</v>
      </c>
      <c r="BT306" s="130" t="n">
        <f aca="false">AJ306</f>
        <v>0.0805518155037373</v>
      </c>
      <c r="BU306" s="130" t="n">
        <f aca="false">AK306+BT306</f>
        <v>0.161103631007475</v>
      </c>
      <c r="BV306" s="130" t="n">
        <f aca="false">AL306+BU306</f>
        <v>0.241655446511212</v>
      </c>
      <c r="BW306" s="130" t="n">
        <f aca="false">AM306+BV306</f>
        <v>0.322207262014949</v>
      </c>
      <c r="BX306" s="130" t="n">
        <f aca="false">AN306+BW306</f>
        <v>0.402759077518686</v>
      </c>
      <c r="BY306" s="130" t="n">
        <f aca="false">AO306+BX306</f>
        <v>0.483310893022424</v>
      </c>
      <c r="BZ306" s="130" t="n">
        <f aca="false">AP306+BY306</f>
        <v>0.563862708526161</v>
      </c>
      <c r="CA306" s="130" t="n">
        <f aca="false">AQ306+BZ306</f>
        <v>0.644414524029898</v>
      </c>
      <c r="CB306" s="130" t="n">
        <f aca="false">AR306+CA306</f>
        <v>0.724966339533635</v>
      </c>
      <c r="CC306" s="130" t="n">
        <f aca="false">AS306+CB306</f>
        <v>0.805518155037373</v>
      </c>
      <c r="CD306" s="130" t="n">
        <f aca="false">AT306+CC306</f>
        <v>0.822497749591606</v>
      </c>
      <c r="CE306" s="130" t="n">
        <f aca="false">AU306+CD306</f>
        <v>0.83947734414584</v>
      </c>
      <c r="CF306" s="130" t="n">
        <f aca="false">AV306+CE306</f>
        <v>0.856456938700074</v>
      </c>
      <c r="CG306" s="130" t="n">
        <f aca="false">AW306+CF306</f>
        <v>0.873436533254308</v>
      </c>
      <c r="CH306" s="130" t="n">
        <f aca="false">AX306+CG306</f>
        <v>0.890416127808542</v>
      </c>
      <c r="CI306" s="130" t="n">
        <f aca="false">AY306+CH306</f>
        <v>0.907395722362775</v>
      </c>
      <c r="CJ306" s="130" t="n">
        <f aca="false">AZ306+CI306</f>
        <v>0.924375316917009</v>
      </c>
      <c r="CK306" s="130" t="n">
        <f aca="false">BA306+CJ306</f>
        <v>0.941354911471243</v>
      </c>
      <c r="CL306" s="130" t="n">
        <f aca="false">BB306+CK306</f>
        <v>0.958334506025477</v>
      </c>
      <c r="CM306" s="130" t="n">
        <f aca="false">BC306+CL306</f>
        <v>0.975314100579711</v>
      </c>
      <c r="CN306" s="130" t="n">
        <f aca="false">BD306+CM306</f>
        <v>0.977548715261429</v>
      </c>
      <c r="CO306" s="130" t="n">
        <f aca="false">BE306+CN306</f>
        <v>0.979783329943147</v>
      </c>
      <c r="CP306" s="130" t="n">
        <f aca="false">BF306+CO306</f>
        <v>0.982017944624865</v>
      </c>
      <c r="CQ306" s="130" t="n">
        <f aca="false">BG306+CP306</f>
        <v>0.984252559306583</v>
      </c>
      <c r="CR306" s="130" t="n">
        <f aca="false">BH306+CQ306</f>
        <v>0.986487173988301</v>
      </c>
      <c r="CS306" s="130" t="n">
        <f aca="false">BI306+CR306</f>
        <v>0.988721788670019</v>
      </c>
      <c r="CT306" s="130" t="n">
        <f aca="false">BJ306+CS306</f>
        <v>0.990956403351737</v>
      </c>
      <c r="CU306" s="130" t="n">
        <f aca="false">BK306+CT306</f>
        <v>0.993191018033455</v>
      </c>
      <c r="CV306" s="130" t="n">
        <f aca="false">BL306+CU306</f>
        <v>0.995425632715173</v>
      </c>
      <c r="CW306" s="130" t="n">
        <f aca="false">BM306+CV306</f>
        <v>0.997660247396891</v>
      </c>
      <c r="CX306" s="130" t="n">
        <f aca="false">BN306+CW306</f>
        <v>0.99788774540169</v>
      </c>
      <c r="CY306" s="130" t="n">
        <f aca="false">BO306+CX306</f>
        <v>0.99811524340649</v>
      </c>
      <c r="CZ306" s="130" t="n">
        <f aca="false">BP306+CY306</f>
        <v>0.998342741411289</v>
      </c>
      <c r="DA306" s="130" t="n">
        <f aca="false">BQ306+CZ306</f>
        <v>0.998570239416088</v>
      </c>
      <c r="DB306" s="130" t="n">
        <f aca="false">BR306+DA306</f>
        <v>0.998797737420887</v>
      </c>
      <c r="DC306" s="130" t="n">
        <f aca="false">BS306+DB306</f>
        <v>0.999025235425687</v>
      </c>
    </row>
    <row r="307" customFormat="false" ht="12.75" hidden="false" customHeight="false" outlineLevel="0" collapsed="false">
      <c r="Y307" s="138" t="n">
        <f aca="false">Y306+1</f>
        <v>290</v>
      </c>
      <c r="Z307" s="139" t="n">
        <f aca="false">VLOOKUP(Y307,Rank_HbA1c,3,FALSE())</f>
        <v>0.0854540684165657</v>
      </c>
      <c r="AA307" s="138" t="n">
        <f aca="false">AA306+1</f>
        <v>290</v>
      </c>
      <c r="AB307" s="138" t="n">
        <f aca="false">AB306-1</f>
        <v>65</v>
      </c>
      <c r="AC307" s="140" t="n">
        <f aca="false">HLOOKUP(CHOOSE(Calculator!$E$81,$AK$12,0.8,$AK$14),Cum_pct,AA307+2)</f>
        <v>0.874277729526829</v>
      </c>
      <c r="AD307" s="126" t="n">
        <f aca="false">0.005+SUMPRODUCT($AE$17:$AI$17,$AE307:$AI307)/SUM(AE307:AI307)</f>
        <v>0.0671998442321344</v>
      </c>
      <c r="AE307" s="144" t="n">
        <f aca="false">AE306*(1-AE$11)</f>
        <v>6.24115954817421E-005</v>
      </c>
      <c r="AF307" s="144" t="n">
        <f aca="false">AF306*(1-AF$11)+(AE306-AE307)</f>
        <v>0.00221716778535753</v>
      </c>
      <c r="AG307" s="144" t="n">
        <f aca="false">AG306*(1-AG$11)+(AF306-AF307)</f>
        <v>0.0220363649646731</v>
      </c>
      <c r="AH307" s="144" t="n">
        <f aca="false">AH306*(1-AH$11)+(AG306-AG307)</f>
        <v>0.169010543546098</v>
      </c>
      <c r="AI307" s="144" t="n">
        <f aca="false">1-SUM(AE307:AH307)</f>
        <v>0.80667351210839</v>
      </c>
      <c r="AJ307" s="118" t="n">
        <f aca="false">$AI307/10</f>
        <v>0.080667351210839</v>
      </c>
      <c r="AK307" s="118" t="n">
        <f aca="false">$AI307/10</f>
        <v>0.080667351210839</v>
      </c>
      <c r="AL307" s="118" t="n">
        <f aca="false">$AI307/10</f>
        <v>0.080667351210839</v>
      </c>
      <c r="AM307" s="118" t="n">
        <f aca="false">$AI307/10</f>
        <v>0.080667351210839</v>
      </c>
      <c r="AN307" s="118" t="n">
        <f aca="false">$AI307/10</f>
        <v>0.080667351210839</v>
      </c>
      <c r="AO307" s="118" t="n">
        <f aca="false">$AI307/10</f>
        <v>0.080667351210839</v>
      </c>
      <c r="AP307" s="118" t="n">
        <f aca="false">$AI307/10</f>
        <v>0.080667351210839</v>
      </c>
      <c r="AQ307" s="118" t="n">
        <f aca="false">$AI307/10</f>
        <v>0.080667351210839</v>
      </c>
      <c r="AR307" s="118" t="n">
        <f aca="false">$AI307/10</f>
        <v>0.080667351210839</v>
      </c>
      <c r="AS307" s="118" t="n">
        <f aca="false">$AI307/10</f>
        <v>0.080667351210839</v>
      </c>
      <c r="AT307" s="118" t="n">
        <f aca="false">$AH307/10</f>
        <v>0.0169010543546098</v>
      </c>
      <c r="AU307" s="118" t="n">
        <f aca="false">$AH307/10</f>
        <v>0.0169010543546098</v>
      </c>
      <c r="AV307" s="118" t="n">
        <f aca="false">$AH307/10</f>
        <v>0.0169010543546098</v>
      </c>
      <c r="AW307" s="118" t="n">
        <f aca="false">$AH307/10</f>
        <v>0.0169010543546098</v>
      </c>
      <c r="AX307" s="118" t="n">
        <f aca="false">$AH307/10</f>
        <v>0.0169010543546098</v>
      </c>
      <c r="AY307" s="118" t="n">
        <f aca="false">$AH307/10</f>
        <v>0.0169010543546098</v>
      </c>
      <c r="AZ307" s="118" t="n">
        <f aca="false">$AH307/10</f>
        <v>0.0169010543546098</v>
      </c>
      <c r="BA307" s="118" t="n">
        <f aca="false">$AH307/10</f>
        <v>0.0169010543546098</v>
      </c>
      <c r="BB307" s="118" t="n">
        <f aca="false">$AH307/10</f>
        <v>0.0169010543546098</v>
      </c>
      <c r="BC307" s="118" t="n">
        <f aca="false">$AH307/10</f>
        <v>0.0169010543546098</v>
      </c>
      <c r="BD307" s="118" t="n">
        <f aca="false">$AG307/10</f>
        <v>0.00220363649646731</v>
      </c>
      <c r="BE307" s="118" t="n">
        <f aca="false">$AG307/10</f>
        <v>0.00220363649646731</v>
      </c>
      <c r="BF307" s="118" t="n">
        <f aca="false">$AG307/10</f>
        <v>0.00220363649646731</v>
      </c>
      <c r="BG307" s="118" t="n">
        <f aca="false">$AG307/10</f>
        <v>0.00220363649646731</v>
      </c>
      <c r="BH307" s="118" t="n">
        <f aca="false">$AG307/10</f>
        <v>0.00220363649646731</v>
      </c>
      <c r="BI307" s="118" t="n">
        <f aca="false">$AG307/10</f>
        <v>0.00220363649646731</v>
      </c>
      <c r="BJ307" s="118" t="n">
        <f aca="false">$AG307/10</f>
        <v>0.00220363649646731</v>
      </c>
      <c r="BK307" s="118" t="n">
        <f aca="false">$AG307/10</f>
        <v>0.00220363649646731</v>
      </c>
      <c r="BL307" s="118" t="n">
        <f aca="false">$AG307/10</f>
        <v>0.00220363649646731</v>
      </c>
      <c r="BM307" s="118" t="n">
        <f aca="false">$AG307/10</f>
        <v>0.00220363649646731</v>
      </c>
      <c r="BN307" s="118" t="n">
        <f aca="false">$AF307/10</f>
        <v>0.000221716778535753</v>
      </c>
      <c r="BO307" s="118" t="n">
        <f aca="false">$AF307/10</f>
        <v>0.000221716778535753</v>
      </c>
      <c r="BP307" s="118" t="n">
        <f aca="false">$AF307/10</f>
        <v>0.000221716778535753</v>
      </c>
      <c r="BQ307" s="118" t="n">
        <f aca="false">$AF307/10</f>
        <v>0.000221716778535753</v>
      </c>
      <c r="BR307" s="118" t="n">
        <f aca="false">$AF307/10</f>
        <v>0.000221716778535753</v>
      </c>
      <c r="BS307" s="118" t="n">
        <f aca="false">$AF307/10</f>
        <v>0.000221716778535753</v>
      </c>
      <c r="BT307" s="130" t="n">
        <f aca="false">AJ307</f>
        <v>0.080667351210839</v>
      </c>
      <c r="BU307" s="130" t="n">
        <f aca="false">AK307+BT307</f>
        <v>0.161334702421678</v>
      </c>
      <c r="BV307" s="130" t="n">
        <f aca="false">AL307+BU307</f>
        <v>0.242002053632517</v>
      </c>
      <c r="BW307" s="130" t="n">
        <f aca="false">AM307+BV307</f>
        <v>0.322669404843356</v>
      </c>
      <c r="BX307" s="130" t="n">
        <f aca="false">AN307+BW307</f>
        <v>0.403336756054195</v>
      </c>
      <c r="BY307" s="130" t="n">
        <f aca="false">AO307+BX307</f>
        <v>0.484004107265034</v>
      </c>
      <c r="BZ307" s="130" t="n">
        <f aca="false">AP307+BY307</f>
        <v>0.564671458475873</v>
      </c>
      <c r="CA307" s="130" t="n">
        <f aca="false">AQ307+BZ307</f>
        <v>0.645338809686712</v>
      </c>
      <c r="CB307" s="130" t="n">
        <f aca="false">AR307+CA307</f>
        <v>0.726006160897551</v>
      </c>
      <c r="CC307" s="130" t="n">
        <f aca="false">AS307+CB307</f>
        <v>0.80667351210839</v>
      </c>
      <c r="CD307" s="130" t="n">
        <f aca="false">AT307+CC307</f>
        <v>0.823574566463</v>
      </c>
      <c r="CE307" s="130" t="n">
        <f aca="false">AU307+CD307</f>
        <v>0.84047562081761</v>
      </c>
      <c r="CF307" s="130" t="n">
        <f aca="false">AV307+CE307</f>
        <v>0.857376675172219</v>
      </c>
      <c r="CG307" s="130" t="n">
        <f aca="false">AW307+CF307</f>
        <v>0.874277729526829</v>
      </c>
      <c r="CH307" s="130" t="n">
        <f aca="false">AX307+CG307</f>
        <v>0.891178783881439</v>
      </c>
      <c r="CI307" s="130" t="n">
        <f aca="false">AY307+CH307</f>
        <v>0.908079838236049</v>
      </c>
      <c r="CJ307" s="130" t="n">
        <f aca="false">AZ307+CI307</f>
        <v>0.924980892590658</v>
      </c>
      <c r="CK307" s="130" t="n">
        <f aca="false">BA307+CJ307</f>
        <v>0.941881946945268</v>
      </c>
      <c r="CL307" s="130" t="n">
        <f aca="false">BB307+CK307</f>
        <v>0.958783001299878</v>
      </c>
      <c r="CM307" s="130" t="n">
        <f aca="false">BC307+CL307</f>
        <v>0.975684055654488</v>
      </c>
      <c r="CN307" s="130" t="n">
        <f aca="false">BD307+CM307</f>
        <v>0.977887692150955</v>
      </c>
      <c r="CO307" s="130" t="n">
        <f aca="false">BE307+CN307</f>
        <v>0.980091328647422</v>
      </c>
      <c r="CP307" s="130" t="n">
        <f aca="false">BF307+CO307</f>
        <v>0.98229496514389</v>
      </c>
      <c r="CQ307" s="130" t="n">
        <f aca="false">BG307+CP307</f>
        <v>0.984498601640357</v>
      </c>
      <c r="CR307" s="130" t="n">
        <f aca="false">BH307+CQ307</f>
        <v>0.986702238136824</v>
      </c>
      <c r="CS307" s="130" t="n">
        <f aca="false">BI307+CR307</f>
        <v>0.988905874633291</v>
      </c>
      <c r="CT307" s="130" t="n">
        <f aca="false">BJ307+CS307</f>
        <v>0.991109511129759</v>
      </c>
      <c r="CU307" s="130" t="n">
        <f aca="false">BK307+CT307</f>
        <v>0.993313147626226</v>
      </c>
      <c r="CV307" s="130" t="n">
        <f aca="false">BL307+CU307</f>
        <v>0.995516784122693</v>
      </c>
      <c r="CW307" s="130" t="n">
        <f aca="false">BM307+CV307</f>
        <v>0.99772042061916</v>
      </c>
      <c r="CX307" s="130" t="n">
        <f aca="false">BN307+CW307</f>
        <v>0.997942137397696</v>
      </c>
      <c r="CY307" s="130" t="n">
        <f aca="false">BO307+CX307</f>
        <v>0.998163854176232</v>
      </c>
      <c r="CZ307" s="130" t="n">
        <f aca="false">BP307+CY307</f>
        <v>0.998385570954768</v>
      </c>
      <c r="DA307" s="130" t="n">
        <f aca="false">BQ307+CZ307</f>
        <v>0.998607287733303</v>
      </c>
      <c r="DB307" s="130" t="n">
        <f aca="false">BR307+DA307</f>
        <v>0.998829004511839</v>
      </c>
      <c r="DC307" s="130" t="n">
        <f aca="false">BS307+DB307</f>
        <v>0.999050721290375</v>
      </c>
    </row>
    <row r="308" customFormat="false" ht="12.75" hidden="false" customHeight="false" outlineLevel="0" collapsed="false">
      <c r="Y308" s="138" t="n">
        <f aca="false">Y307+1</f>
        <v>291</v>
      </c>
      <c r="Z308" s="139" t="n">
        <f aca="false">VLOOKUP(Y308,Rank_HbA1c,3,FALSE())</f>
        <v>0.0856225027054727</v>
      </c>
      <c r="AA308" s="138" t="n">
        <f aca="false">AA307+1</f>
        <v>291</v>
      </c>
      <c r="AB308" s="138" t="n">
        <f aca="false">AB307-1</f>
        <v>64</v>
      </c>
      <c r="AC308" s="140" t="n">
        <f aca="false">HLOOKUP(CHOOSE(Calculator!$E$81,$AK$12,0.8,$AK$14),Cum_pct,AA308+2)</f>
        <v>0.875112896025636</v>
      </c>
      <c r="AD308" s="126" t="n">
        <f aca="false">0.005+SUMPRODUCT($AE$17:$AI$17,$AE308:$AI308)/SUM(AE308:AI308)</f>
        <v>0.0671840996902275</v>
      </c>
      <c r="AE308" s="144" t="n">
        <f aca="false">AE307*(1-AE$11)</f>
        <v>6.01366928264326E-005</v>
      </c>
      <c r="AF308" s="144" t="n">
        <f aca="false">AF307*(1-AF$11)+(AE307-AE308)</f>
        <v>0.00216079860009013</v>
      </c>
      <c r="AG308" s="144" t="n">
        <f aca="false">AG307*(1-AG$11)+(AF307-AF308)</f>
        <v>0.0217302359462716</v>
      </c>
      <c r="AH308" s="144" t="n">
        <f aca="false">AH307*(1-AH$11)+(AG307-AG308)</f>
        <v>0.168226554558627</v>
      </c>
      <c r="AI308" s="144" t="n">
        <f aca="false">1-SUM(AE308:AH308)</f>
        <v>0.807822274202185</v>
      </c>
      <c r="AJ308" s="118" t="n">
        <f aca="false">$AI308/10</f>
        <v>0.0807822274202185</v>
      </c>
      <c r="AK308" s="118" t="n">
        <f aca="false">$AI308/10</f>
        <v>0.0807822274202185</v>
      </c>
      <c r="AL308" s="118" t="n">
        <f aca="false">$AI308/10</f>
        <v>0.0807822274202185</v>
      </c>
      <c r="AM308" s="118" t="n">
        <f aca="false">$AI308/10</f>
        <v>0.0807822274202185</v>
      </c>
      <c r="AN308" s="118" t="n">
        <f aca="false">$AI308/10</f>
        <v>0.0807822274202185</v>
      </c>
      <c r="AO308" s="118" t="n">
        <f aca="false">$AI308/10</f>
        <v>0.0807822274202185</v>
      </c>
      <c r="AP308" s="118" t="n">
        <f aca="false">$AI308/10</f>
        <v>0.0807822274202185</v>
      </c>
      <c r="AQ308" s="118" t="n">
        <f aca="false">$AI308/10</f>
        <v>0.0807822274202185</v>
      </c>
      <c r="AR308" s="118" t="n">
        <f aca="false">$AI308/10</f>
        <v>0.0807822274202185</v>
      </c>
      <c r="AS308" s="118" t="n">
        <f aca="false">$AI308/10</f>
        <v>0.0807822274202185</v>
      </c>
      <c r="AT308" s="118" t="n">
        <f aca="false">$AH308/10</f>
        <v>0.0168226554558627</v>
      </c>
      <c r="AU308" s="118" t="n">
        <f aca="false">$AH308/10</f>
        <v>0.0168226554558627</v>
      </c>
      <c r="AV308" s="118" t="n">
        <f aca="false">$AH308/10</f>
        <v>0.0168226554558627</v>
      </c>
      <c r="AW308" s="118" t="n">
        <f aca="false">$AH308/10</f>
        <v>0.0168226554558627</v>
      </c>
      <c r="AX308" s="118" t="n">
        <f aca="false">$AH308/10</f>
        <v>0.0168226554558627</v>
      </c>
      <c r="AY308" s="118" t="n">
        <f aca="false">$AH308/10</f>
        <v>0.0168226554558627</v>
      </c>
      <c r="AZ308" s="118" t="n">
        <f aca="false">$AH308/10</f>
        <v>0.0168226554558627</v>
      </c>
      <c r="BA308" s="118" t="n">
        <f aca="false">$AH308/10</f>
        <v>0.0168226554558627</v>
      </c>
      <c r="BB308" s="118" t="n">
        <f aca="false">$AH308/10</f>
        <v>0.0168226554558627</v>
      </c>
      <c r="BC308" s="118" t="n">
        <f aca="false">$AH308/10</f>
        <v>0.0168226554558627</v>
      </c>
      <c r="BD308" s="118" t="n">
        <f aca="false">$AG308/10</f>
        <v>0.00217302359462716</v>
      </c>
      <c r="BE308" s="118" t="n">
        <f aca="false">$AG308/10</f>
        <v>0.00217302359462716</v>
      </c>
      <c r="BF308" s="118" t="n">
        <f aca="false">$AG308/10</f>
        <v>0.00217302359462716</v>
      </c>
      <c r="BG308" s="118" t="n">
        <f aca="false">$AG308/10</f>
        <v>0.00217302359462716</v>
      </c>
      <c r="BH308" s="118" t="n">
        <f aca="false">$AG308/10</f>
        <v>0.00217302359462716</v>
      </c>
      <c r="BI308" s="118" t="n">
        <f aca="false">$AG308/10</f>
        <v>0.00217302359462716</v>
      </c>
      <c r="BJ308" s="118" t="n">
        <f aca="false">$AG308/10</f>
        <v>0.00217302359462716</v>
      </c>
      <c r="BK308" s="118" t="n">
        <f aca="false">$AG308/10</f>
        <v>0.00217302359462716</v>
      </c>
      <c r="BL308" s="118" t="n">
        <f aca="false">$AG308/10</f>
        <v>0.00217302359462716</v>
      </c>
      <c r="BM308" s="118" t="n">
        <f aca="false">$AG308/10</f>
        <v>0.00217302359462716</v>
      </c>
      <c r="BN308" s="118" t="n">
        <f aca="false">$AF308/10</f>
        <v>0.000216079860009013</v>
      </c>
      <c r="BO308" s="118" t="n">
        <f aca="false">$AF308/10</f>
        <v>0.000216079860009013</v>
      </c>
      <c r="BP308" s="118" t="n">
        <f aca="false">$AF308/10</f>
        <v>0.000216079860009013</v>
      </c>
      <c r="BQ308" s="118" t="n">
        <f aca="false">$AF308/10</f>
        <v>0.000216079860009013</v>
      </c>
      <c r="BR308" s="118" t="n">
        <f aca="false">$AF308/10</f>
        <v>0.000216079860009013</v>
      </c>
      <c r="BS308" s="118" t="n">
        <f aca="false">$AF308/10</f>
        <v>0.000216079860009013</v>
      </c>
      <c r="BT308" s="130" t="n">
        <f aca="false">AJ308</f>
        <v>0.0807822274202185</v>
      </c>
      <c r="BU308" s="130" t="n">
        <f aca="false">AK308+BT308</f>
        <v>0.161564454840437</v>
      </c>
      <c r="BV308" s="130" t="n">
        <f aca="false">AL308+BU308</f>
        <v>0.242346682260656</v>
      </c>
      <c r="BW308" s="130" t="n">
        <f aca="false">AM308+BV308</f>
        <v>0.323128909680874</v>
      </c>
      <c r="BX308" s="130" t="n">
        <f aca="false">AN308+BW308</f>
        <v>0.403911137101093</v>
      </c>
      <c r="BY308" s="130" t="n">
        <f aca="false">AO308+BX308</f>
        <v>0.484693364521311</v>
      </c>
      <c r="BZ308" s="130" t="n">
        <f aca="false">AP308+BY308</f>
        <v>0.56547559194153</v>
      </c>
      <c r="CA308" s="130" t="n">
        <f aca="false">AQ308+BZ308</f>
        <v>0.646257819361748</v>
      </c>
      <c r="CB308" s="130" t="n">
        <f aca="false">AR308+CA308</f>
        <v>0.727040046781967</v>
      </c>
      <c r="CC308" s="130" t="n">
        <f aca="false">AS308+CB308</f>
        <v>0.807822274202185</v>
      </c>
      <c r="CD308" s="130" t="n">
        <f aca="false">AT308+CC308</f>
        <v>0.824644929658048</v>
      </c>
      <c r="CE308" s="130" t="n">
        <f aca="false">AU308+CD308</f>
        <v>0.841467585113911</v>
      </c>
      <c r="CF308" s="130" t="n">
        <f aca="false">AV308+CE308</f>
        <v>0.858290240569773</v>
      </c>
      <c r="CG308" s="130" t="n">
        <f aca="false">AW308+CF308</f>
        <v>0.875112896025636</v>
      </c>
      <c r="CH308" s="130" t="n">
        <f aca="false">AX308+CG308</f>
        <v>0.891935551481499</v>
      </c>
      <c r="CI308" s="130" t="n">
        <f aca="false">AY308+CH308</f>
        <v>0.908758206937362</v>
      </c>
      <c r="CJ308" s="130" t="n">
        <f aca="false">AZ308+CI308</f>
        <v>0.925580862393224</v>
      </c>
      <c r="CK308" s="130" t="n">
        <f aca="false">BA308+CJ308</f>
        <v>0.942403517849087</v>
      </c>
      <c r="CL308" s="130" t="n">
        <f aca="false">BB308+CK308</f>
        <v>0.95922617330495</v>
      </c>
      <c r="CM308" s="130" t="n">
        <f aca="false">BC308+CL308</f>
        <v>0.976048828760812</v>
      </c>
      <c r="CN308" s="130" t="n">
        <f aca="false">BD308+CM308</f>
        <v>0.97822185235544</v>
      </c>
      <c r="CO308" s="130" t="n">
        <f aca="false">BE308+CN308</f>
        <v>0.980394875950067</v>
      </c>
      <c r="CP308" s="130" t="n">
        <f aca="false">BF308+CO308</f>
        <v>0.982567899544694</v>
      </c>
      <c r="CQ308" s="130" t="n">
        <f aca="false">BG308+CP308</f>
        <v>0.984740923139321</v>
      </c>
      <c r="CR308" s="130" t="n">
        <f aca="false">BH308+CQ308</f>
        <v>0.986913946733948</v>
      </c>
      <c r="CS308" s="130" t="n">
        <f aca="false">BI308+CR308</f>
        <v>0.989086970328575</v>
      </c>
      <c r="CT308" s="130" t="n">
        <f aca="false">BJ308+CS308</f>
        <v>0.991259993923202</v>
      </c>
      <c r="CU308" s="130" t="n">
        <f aca="false">BK308+CT308</f>
        <v>0.993433017517829</v>
      </c>
      <c r="CV308" s="130" t="n">
        <f aca="false">BL308+CU308</f>
        <v>0.995606041112456</v>
      </c>
      <c r="CW308" s="130" t="n">
        <f aca="false">BM308+CV308</f>
        <v>0.997779064707084</v>
      </c>
      <c r="CX308" s="130" t="n">
        <f aca="false">BN308+CW308</f>
        <v>0.997995144567093</v>
      </c>
      <c r="CY308" s="130" t="n">
        <f aca="false">BO308+CX308</f>
        <v>0.998211224427102</v>
      </c>
      <c r="CZ308" s="130" t="n">
        <f aca="false">BP308+CY308</f>
        <v>0.998427304287111</v>
      </c>
      <c r="DA308" s="130" t="n">
        <f aca="false">BQ308+CZ308</f>
        <v>0.99864338414712</v>
      </c>
      <c r="DB308" s="130" t="n">
        <f aca="false">BR308+DA308</f>
        <v>0.998859464007129</v>
      </c>
      <c r="DC308" s="130" t="n">
        <f aca="false">BS308+DB308</f>
        <v>0.999075543867138</v>
      </c>
    </row>
    <row r="309" customFormat="false" ht="12.75" hidden="false" customHeight="false" outlineLevel="0" collapsed="false">
      <c r="Y309" s="138" t="n">
        <f aca="false">Y308+1</f>
        <v>292</v>
      </c>
      <c r="Z309" s="139" t="n">
        <f aca="false">VLOOKUP(Y309,Rank_HbA1c,3,FALSE())</f>
        <v>0.0857892717604299</v>
      </c>
      <c r="AA309" s="138" t="n">
        <f aca="false">AA308+1</f>
        <v>292</v>
      </c>
      <c r="AB309" s="138" t="n">
        <f aca="false">AB308-1</f>
        <v>63</v>
      </c>
      <c r="AC309" s="140" t="n">
        <f aca="false">HLOOKUP(CHOOSE(Calculator!$E$81,$AK$12,0.8,$AK$14),Cum_pct,AA309+2)</f>
        <v>0.875942086411069</v>
      </c>
      <c r="AD309" s="126" t="n">
        <f aca="false">0.005+SUMPRODUCT($AE$17:$AI$17,$AE309:$AI309)/SUM(AE309:AI309)</f>
        <v>0.0671684875515368</v>
      </c>
      <c r="AE309" s="144" t="n">
        <f aca="false">AE308*(1-AE$11)</f>
        <v>5.79447103729092E-005</v>
      </c>
      <c r="AF309" s="144" t="n">
        <f aca="false">AF308*(1-AF$11)+(AE308-AE309)</f>
        <v>0.00210583745957127</v>
      </c>
      <c r="AG309" s="144" t="n">
        <f aca="false">AG308*(1-AG$11)+(AF308-AF309)</f>
        <v>0.0214277347054743</v>
      </c>
      <c r="AH309" s="144" t="n">
        <f aca="false">AH308*(1-AH$11)+(AG308-AG309)</f>
        <v>0.167443994522521</v>
      </c>
      <c r="AI309" s="144" t="n">
        <f aca="false">1-SUM(AE309:AH309)</f>
        <v>0.808964488602061</v>
      </c>
      <c r="AJ309" s="118" t="n">
        <f aca="false">$AI309/10</f>
        <v>0.0808964488602061</v>
      </c>
      <c r="AK309" s="118" t="n">
        <f aca="false">$AI309/10</f>
        <v>0.0808964488602061</v>
      </c>
      <c r="AL309" s="118" t="n">
        <f aca="false">$AI309/10</f>
        <v>0.0808964488602061</v>
      </c>
      <c r="AM309" s="118" t="n">
        <f aca="false">$AI309/10</f>
        <v>0.0808964488602061</v>
      </c>
      <c r="AN309" s="118" t="n">
        <f aca="false">$AI309/10</f>
        <v>0.0808964488602061</v>
      </c>
      <c r="AO309" s="118" t="n">
        <f aca="false">$AI309/10</f>
        <v>0.0808964488602061</v>
      </c>
      <c r="AP309" s="118" t="n">
        <f aca="false">$AI309/10</f>
        <v>0.0808964488602061</v>
      </c>
      <c r="AQ309" s="118" t="n">
        <f aca="false">$AI309/10</f>
        <v>0.0808964488602061</v>
      </c>
      <c r="AR309" s="118" t="n">
        <f aca="false">$AI309/10</f>
        <v>0.0808964488602061</v>
      </c>
      <c r="AS309" s="118" t="n">
        <f aca="false">$AI309/10</f>
        <v>0.0808964488602061</v>
      </c>
      <c r="AT309" s="118" t="n">
        <f aca="false">$AH309/10</f>
        <v>0.0167443994522521</v>
      </c>
      <c r="AU309" s="118" t="n">
        <f aca="false">$AH309/10</f>
        <v>0.0167443994522521</v>
      </c>
      <c r="AV309" s="118" t="n">
        <f aca="false">$AH309/10</f>
        <v>0.0167443994522521</v>
      </c>
      <c r="AW309" s="118" t="n">
        <f aca="false">$AH309/10</f>
        <v>0.0167443994522521</v>
      </c>
      <c r="AX309" s="118" t="n">
        <f aca="false">$AH309/10</f>
        <v>0.0167443994522521</v>
      </c>
      <c r="AY309" s="118" t="n">
        <f aca="false">$AH309/10</f>
        <v>0.0167443994522521</v>
      </c>
      <c r="AZ309" s="118" t="n">
        <f aca="false">$AH309/10</f>
        <v>0.0167443994522521</v>
      </c>
      <c r="BA309" s="118" t="n">
        <f aca="false">$AH309/10</f>
        <v>0.0167443994522521</v>
      </c>
      <c r="BB309" s="118" t="n">
        <f aca="false">$AH309/10</f>
        <v>0.0167443994522521</v>
      </c>
      <c r="BC309" s="118" t="n">
        <f aca="false">$AH309/10</f>
        <v>0.0167443994522521</v>
      </c>
      <c r="BD309" s="118" t="n">
        <f aca="false">$AG309/10</f>
        <v>0.00214277347054743</v>
      </c>
      <c r="BE309" s="118" t="n">
        <f aca="false">$AG309/10</f>
        <v>0.00214277347054743</v>
      </c>
      <c r="BF309" s="118" t="n">
        <f aca="false">$AG309/10</f>
        <v>0.00214277347054743</v>
      </c>
      <c r="BG309" s="118" t="n">
        <f aca="false">$AG309/10</f>
        <v>0.00214277347054743</v>
      </c>
      <c r="BH309" s="118" t="n">
        <f aca="false">$AG309/10</f>
        <v>0.00214277347054743</v>
      </c>
      <c r="BI309" s="118" t="n">
        <f aca="false">$AG309/10</f>
        <v>0.00214277347054743</v>
      </c>
      <c r="BJ309" s="118" t="n">
        <f aca="false">$AG309/10</f>
        <v>0.00214277347054743</v>
      </c>
      <c r="BK309" s="118" t="n">
        <f aca="false">$AG309/10</f>
        <v>0.00214277347054743</v>
      </c>
      <c r="BL309" s="118" t="n">
        <f aca="false">$AG309/10</f>
        <v>0.00214277347054743</v>
      </c>
      <c r="BM309" s="118" t="n">
        <f aca="false">$AG309/10</f>
        <v>0.00214277347054743</v>
      </c>
      <c r="BN309" s="118" t="n">
        <f aca="false">$AF309/10</f>
        <v>0.000210583745957127</v>
      </c>
      <c r="BO309" s="118" t="n">
        <f aca="false">$AF309/10</f>
        <v>0.000210583745957127</v>
      </c>
      <c r="BP309" s="118" t="n">
        <f aca="false">$AF309/10</f>
        <v>0.000210583745957127</v>
      </c>
      <c r="BQ309" s="118" t="n">
        <f aca="false">$AF309/10</f>
        <v>0.000210583745957127</v>
      </c>
      <c r="BR309" s="118" t="n">
        <f aca="false">$AF309/10</f>
        <v>0.000210583745957127</v>
      </c>
      <c r="BS309" s="118" t="n">
        <f aca="false">$AF309/10</f>
        <v>0.000210583745957127</v>
      </c>
      <c r="BT309" s="130" t="n">
        <f aca="false">AJ309</f>
        <v>0.0808964488602061</v>
      </c>
      <c r="BU309" s="130" t="n">
        <f aca="false">AK309+BT309</f>
        <v>0.161792897720412</v>
      </c>
      <c r="BV309" s="130" t="n">
        <f aca="false">AL309+BU309</f>
        <v>0.242689346580618</v>
      </c>
      <c r="BW309" s="130" t="n">
        <f aca="false">AM309+BV309</f>
        <v>0.323585795440824</v>
      </c>
      <c r="BX309" s="130" t="n">
        <f aca="false">AN309+BW309</f>
        <v>0.40448224430103</v>
      </c>
      <c r="BY309" s="130" t="n">
        <f aca="false">AO309+BX309</f>
        <v>0.485378693161236</v>
      </c>
      <c r="BZ309" s="130" t="n">
        <f aca="false">AP309+BY309</f>
        <v>0.566275142021443</v>
      </c>
      <c r="CA309" s="130" t="n">
        <f aca="false">AQ309+BZ309</f>
        <v>0.647171590881649</v>
      </c>
      <c r="CB309" s="130" t="n">
        <f aca="false">AR309+CA309</f>
        <v>0.728068039741855</v>
      </c>
      <c r="CC309" s="130" t="n">
        <f aca="false">AS309+CB309</f>
        <v>0.808964488602061</v>
      </c>
      <c r="CD309" s="130" t="n">
        <f aca="false">AT309+CC309</f>
        <v>0.825708888054313</v>
      </c>
      <c r="CE309" s="130" t="n">
        <f aca="false">AU309+CD309</f>
        <v>0.842453287506565</v>
      </c>
      <c r="CF309" s="130" t="n">
        <f aca="false">AV309+CE309</f>
        <v>0.859197686958817</v>
      </c>
      <c r="CG309" s="130" t="n">
        <f aca="false">AW309+CF309</f>
        <v>0.875942086411069</v>
      </c>
      <c r="CH309" s="130" t="n">
        <f aca="false">AX309+CG309</f>
        <v>0.892686485863321</v>
      </c>
      <c r="CI309" s="130" t="n">
        <f aca="false">AY309+CH309</f>
        <v>0.909430885315573</v>
      </c>
      <c r="CJ309" s="130" t="n">
        <f aca="false">AZ309+CI309</f>
        <v>0.926175284767825</v>
      </c>
      <c r="CK309" s="130" t="n">
        <f aca="false">BA309+CJ309</f>
        <v>0.942919684220077</v>
      </c>
      <c r="CL309" s="130" t="n">
        <f aca="false">BB309+CK309</f>
        <v>0.959664083672329</v>
      </c>
      <c r="CM309" s="130" t="n">
        <f aca="false">BC309+CL309</f>
        <v>0.976408483124581</v>
      </c>
      <c r="CN309" s="130" t="n">
        <f aca="false">BD309+CM309</f>
        <v>0.978551256595129</v>
      </c>
      <c r="CO309" s="130" t="n">
        <f aca="false">BE309+CN309</f>
        <v>0.980694030065676</v>
      </c>
      <c r="CP309" s="130" t="n">
        <f aca="false">BF309+CO309</f>
        <v>0.982836803536224</v>
      </c>
      <c r="CQ309" s="130" t="n">
        <f aca="false">BG309+CP309</f>
        <v>0.984979577006771</v>
      </c>
      <c r="CR309" s="130" t="n">
        <f aca="false">BH309+CQ309</f>
        <v>0.987122350477318</v>
      </c>
      <c r="CS309" s="130" t="n">
        <f aca="false">BI309+CR309</f>
        <v>0.989265123947866</v>
      </c>
      <c r="CT309" s="130" t="n">
        <f aca="false">BJ309+CS309</f>
        <v>0.991407897418413</v>
      </c>
      <c r="CU309" s="130" t="n">
        <f aca="false">BK309+CT309</f>
        <v>0.993550670888961</v>
      </c>
      <c r="CV309" s="130" t="n">
        <f aca="false">BL309+CU309</f>
        <v>0.995693444359508</v>
      </c>
      <c r="CW309" s="130" t="n">
        <f aca="false">BM309+CV309</f>
        <v>0.997836217830056</v>
      </c>
      <c r="CX309" s="130" t="n">
        <f aca="false">BN309+CW309</f>
        <v>0.998046801576013</v>
      </c>
      <c r="CY309" s="130" t="n">
        <f aca="false">BO309+CX309</f>
        <v>0.99825738532197</v>
      </c>
      <c r="CZ309" s="130" t="n">
        <f aca="false">BP309+CY309</f>
        <v>0.998467969067927</v>
      </c>
      <c r="DA309" s="130" t="n">
        <f aca="false">BQ309+CZ309</f>
        <v>0.998678552813885</v>
      </c>
      <c r="DB309" s="130" t="n">
        <f aca="false">BR309+DA309</f>
        <v>0.998889136559842</v>
      </c>
      <c r="DC309" s="130" t="n">
        <f aca="false">BS309+DB309</f>
        <v>0.999099720305799</v>
      </c>
    </row>
    <row r="310" customFormat="false" ht="12.75" hidden="false" customHeight="false" outlineLevel="0" collapsed="false">
      <c r="Y310" s="138" t="n">
        <f aca="false">Y309+1</f>
        <v>293</v>
      </c>
      <c r="Z310" s="139" t="n">
        <f aca="false">VLOOKUP(Y310,Rank_HbA1c,3,FALSE())</f>
        <v>0.0859543929738839</v>
      </c>
      <c r="AA310" s="138" t="n">
        <f aca="false">AA309+1</f>
        <v>293</v>
      </c>
      <c r="AB310" s="138" t="n">
        <f aca="false">AB309-1</f>
        <v>62</v>
      </c>
      <c r="AC310" s="140" t="n">
        <f aca="false">HLOOKUP(CHOOSE(Calculator!$E$81,$AK$12,0.8,$AK$14),Cum_pct,AA310+2)</f>
        <v>0.876765353638593</v>
      </c>
      <c r="AD310" s="126" t="n">
        <f aca="false">0.005+SUMPRODUCT($AE$17:$AI$17,$AE310:$AI310)/SUM(AE310:AI310)</f>
        <v>0.067153006321821</v>
      </c>
      <c r="AE310" s="144" t="n">
        <f aca="false">AE309*(1-AE$11)</f>
        <v>5.58326256798166E-005</v>
      </c>
      <c r="AF310" s="144" t="n">
        <f aca="false">AF309*(1-AF$11)+(AE309-AE310)</f>
        <v>0.0020522501434587</v>
      </c>
      <c r="AG310" s="144" t="n">
        <f aca="false">AG309*(1-AG$11)+(AF309-AF310)</f>
        <v>0.0211288357856818</v>
      </c>
      <c r="AH310" s="144" t="n">
        <f aca="false">AH309*(1-AH$11)+(AG309-AG310)</f>
        <v>0.166662879677643</v>
      </c>
      <c r="AI310" s="144" t="n">
        <f aca="false">1-SUM(AE310:AH310)</f>
        <v>0.810100201767537</v>
      </c>
      <c r="AJ310" s="118" t="n">
        <f aca="false">$AI310/10</f>
        <v>0.0810100201767537</v>
      </c>
      <c r="AK310" s="118" t="n">
        <f aca="false">$AI310/10</f>
        <v>0.0810100201767537</v>
      </c>
      <c r="AL310" s="118" t="n">
        <f aca="false">$AI310/10</f>
        <v>0.0810100201767537</v>
      </c>
      <c r="AM310" s="118" t="n">
        <f aca="false">$AI310/10</f>
        <v>0.0810100201767537</v>
      </c>
      <c r="AN310" s="118" t="n">
        <f aca="false">$AI310/10</f>
        <v>0.0810100201767537</v>
      </c>
      <c r="AO310" s="118" t="n">
        <f aca="false">$AI310/10</f>
        <v>0.0810100201767537</v>
      </c>
      <c r="AP310" s="118" t="n">
        <f aca="false">$AI310/10</f>
        <v>0.0810100201767537</v>
      </c>
      <c r="AQ310" s="118" t="n">
        <f aca="false">$AI310/10</f>
        <v>0.0810100201767537</v>
      </c>
      <c r="AR310" s="118" t="n">
        <f aca="false">$AI310/10</f>
        <v>0.0810100201767537</v>
      </c>
      <c r="AS310" s="118" t="n">
        <f aca="false">$AI310/10</f>
        <v>0.0810100201767537</v>
      </c>
      <c r="AT310" s="118" t="n">
        <f aca="false">$AH310/10</f>
        <v>0.0166662879677643</v>
      </c>
      <c r="AU310" s="118" t="n">
        <f aca="false">$AH310/10</f>
        <v>0.0166662879677643</v>
      </c>
      <c r="AV310" s="118" t="n">
        <f aca="false">$AH310/10</f>
        <v>0.0166662879677643</v>
      </c>
      <c r="AW310" s="118" t="n">
        <f aca="false">$AH310/10</f>
        <v>0.0166662879677643</v>
      </c>
      <c r="AX310" s="118" t="n">
        <f aca="false">$AH310/10</f>
        <v>0.0166662879677643</v>
      </c>
      <c r="AY310" s="118" t="n">
        <f aca="false">$AH310/10</f>
        <v>0.0166662879677643</v>
      </c>
      <c r="AZ310" s="118" t="n">
        <f aca="false">$AH310/10</f>
        <v>0.0166662879677643</v>
      </c>
      <c r="BA310" s="118" t="n">
        <f aca="false">$AH310/10</f>
        <v>0.0166662879677643</v>
      </c>
      <c r="BB310" s="118" t="n">
        <f aca="false">$AH310/10</f>
        <v>0.0166662879677643</v>
      </c>
      <c r="BC310" s="118" t="n">
        <f aca="false">$AH310/10</f>
        <v>0.0166662879677643</v>
      </c>
      <c r="BD310" s="118" t="n">
        <f aca="false">$AG310/10</f>
        <v>0.00211288357856818</v>
      </c>
      <c r="BE310" s="118" t="n">
        <f aca="false">$AG310/10</f>
        <v>0.00211288357856818</v>
      </c>
      <c r="BF310" s="118" t="n">
        <f aca="false">$AG310/10</f>
        <v>0.00211288357856818</v>
      </c>
      <c r="BG310" s="118" t="n">
        <f aca="false">$AG310/10</f>
        <v>0.00211288357856818</v>
      </c>
      <c r="BH310" s="118" t="n">
        <f aca="false">$AG310/10</f>
        <v>0.00211288357856818</v>
      </c>
      <c r="BI310" s="118" t="n">
        <f aca="false">$AG310/10</f>
        <v>0.00211288357856818</v>
      </c>
      <c r="BJ310" s="118" t="n">
        <f aca="false">$AG310/10</f>
        <v>0.00211288357856818</v>
      </c>
      <c r="BK310" s="118" t="n">
        <f aca="false">$AG310/10</f>
        <v>0.00211288357856818</v>
      </c>
      <c r="BL310" s="118" t="n">
        <f aca="false">$AG310/10</f>
        <v>0.00211288357856818</v>
      </c>
      <c r="BM310" s="118" t="n">
        <f aca="false">$AG310/10</f>
        <v>0.00211288357856818</v>
      </c>
      <c r="BN310" s="118" t="n">
        <f aca="false">$AF310/10</f>
        <v>0.00020522501434587</v>
      </c>
      <c r="BO310" s="118" t="n">
        <f aca="false">$AF310/10</f>
        <v>0.00020522501434587</v>
      </c>
      <c r="BP310" s="118" t="n">
        <f aca="false">$AF310/10</f>
        <v>0.00020522501434587</v>
      </c>
      <c r="BQ310" s="118" t="n">
        <f aca="false">$AF310/10</f>
        <v>0.00020522501434587</v>
      </c>
      <c r="BR310" s="118" t="n">
        <f aca="false">$AF310/10</f>
        <v>0.00020522501434587</v>
      </c>
      <c r="BS310" s="118" t="n">
        <f aca="false">$AF310/10</f>
        <v>0.00020522501434587</v>
      </c>
      <c r="BT310" s="130" t="n">
        <f aca="false">AJ310</f>
        <v>0.0810100201767537</v>
      </c>
      <c r="BU310" s="130" t="n">
        <f aca="false">AK310+BT310</f>
        <v>0.162020040353507</v>
      </c>
      <c r="BV310" s="130" t="n">
        <f aca="false">AL310+BU310</f>
        <v>0.243030060530261</v>
      </c>
      <c r="BW310" s="130" t="n">
        <f aca="false">AM310+BV310</f>
        <v>0.324040080707015</v>
      </c>
      <c r="BX310" s="130" t="n">
        <f aca="false">AN310+BW310</f>
        <v>0.405050100883768</v>
      </c>
      <c r="BY310" s="130" t="n">
        <f aca="false">AO310+BX310</f>
        <v>0.486060121060522</v>
      </c>
      <c r="BZ310" s="130" t="n">
        <f aca="false">AP310+BY310</f>
        <v>0.567070141237276</v>
      </c>
      <c r="CA310" s="130" t="n">
        <f aca="false">AQ310+BZ310</f>
        <v>0.648080161414029</v>
      </c>
      <c r="CB310" s="130" t="n">
        <f aca="false">AR310+CA310</f>
        <v>0.729090181590783</v>
      </c>
      <c r="CC310" s="130" t="n">
        <f aca="false">AS310+CB310</f>
        <v>0.810100201767536</v>
      </c>
      <c r="CD310" s="130" t="n">
        <f aca="false">AT310+CC310</f>
        <v>0.826766489735301</v>
      </c>
      <c r="CE310" s="130" t="n">
        <f aca="false">AU310+CD310</f>
        <v>0.843432777703065</v>
      </c>
      <c r="CF310" s="130" t="n">
        <f aca="false">AV310+CE310</f>
        <v>0.860099065670829</v>
      </c>
      <c r="CG310" s="130" t="n">
        <f aca="false">AW310+CF310</f>
        <v>0.876765353638593</v>
      </c>
      <c r="CH310" s="130" t="n">
        <f aca="false">AX310+CG310</f>
        <v>0.893431641606358</v>
      </c>
      <c r="CI310" s="130" t="n">
        <f aca="false">AY310+CH310</f>
        <v>0.910097929574122</v>
      </c>
      <c r="CJ310" s="130" t="n">
        <f aca="false">AZ310+CI310</f>
        <v>0.926764217541886</v>
      </c>
      <c r="CK310" s="130" t="n">
        <f aca="false">BA310+CJ310</f>
        <v>0.943430505509651</v>
      </c>
      <c r="CL310" s="130" t="n">
        <f aca="false">BB310+CK310</f>
        <v>0.960096793477415</v>
      </c>
      <c r="CM310" s="130" t="n">
        <f aca="false">BC310+CL310</f>
        <v>0.976763081445179</v>
      </c>
      <c r="CN310" s="130" t="n">
        <f aca="false">BD310+CM310</f>
        <v>0.978875965023747</v>
      </c>
      <c r="CO310" s="130" t="n">
        <f aca="false">BE310+CN310</f>
        <v>0.980988848602315</v>
      </c>
      <c r="CP310" s="130" t="n">
        <f aca="false">BF310+CO310</f>
        <v>0.983101732180884</v>
      </c>
      <c r="CQ310" s="130" t="n">
        <f aca="false">BG310+CP310</f>
        <v>0.985214615759452</v>
      </c>
      <c r="CR310" s="130" t="n">
        <f aca="false">BH310+CQ310</f>
        <v>0.98732749933802</v>
      </c>
      <c r="CS310" s="130" t="n">
        <f aca="false">BI310+CR310</f>
        <v>0.989440382916588</v>
      </c>
      <c r="CT310" s="130" t="n">
        <f aca="false">BJ310+CS310</f>
        <v>0.991553266495156</v>
      </c>
      <c r="CU310" s="130" t="n">
        <f aca="false">BK310+CT310</f>
        <v>0.993666150073725</v>
      </c>
      <c r="CV310" s="130" t="n">
        <f aca="false">BL310+CU310</f>
        <v>0.995779033652293</v>
      </c>
      <c r="CW310" s="130" t="n">
        <f aca="false">BM310+CV310</f>
        <v>0.997891917230861</v>
      </c>
      <c r="CX310" s="130" t="n">
        <f aca="false">BN310+CW310</f>
        <v>0.998097142245207</v>
      </c>
      <c r="CY310" s="130" t="n">
        <f aca="false">BO310+CX310</f>
        <v>0.998302367259553</v>
      </c>
      <c r="CZ310" s="130" t="n">
        <f aca="false">BP310+CY310</f>
        <v>0.998507592273899</v>
      </c>
      <c r="DA310" s="130" t="n">
        <f aca="false">BQ310+CZ310</f>
        <v>0.998712817288244</v>
      </c>
      <c r="DB310" s="130" t="n">
        <f aca="false">BR310+DA310</f>
        <v>0.99891804230259</v>
      </c>
      <c r="DC310" s="130" t="n">
        <f aca="false">BS310+DB310</f>
        <v>0.999123267316936</v>
      </c>
    </row>
    <row r="311" customFormat="false" ht="12.75" hidden="false" customHeight="false" outlineLevel="0" collapsed="false">
      <c r="Y311" s="138" t="n">
        <f aca="false">Y310+1</f>
        <v>294</v>
      </c>
      <c r="Z311" s="139" t="n">
        <f aca="false">VLOOKUP(Y311,Rank_HbA1c,3,FALSE())</f>
        <v>0.0861178835834083</v>
      </c>
      <c r="AA311" s="138" t="n">
        <f aca="false">AA310+1</f>
        <v>294</v>
      </c>
      <c r="AB311" s="138" t="n">
        <f aca="false">AB310-1</f>
        <v>61</v>
      </c>
      <c r="AC311" s="140" t="n">
        <f aca="false">HLOOKUP(CHOOSE(Calculator!$E$81,$AK$12,0.8,$AK$14),Cum_pct,AA311+2)</f>
        <v>0.877582749971875</v>
      </c>
      <c r="AD311" s="126" t="n">
        <f aca="false">0.005+SUMPRODUCT($AE$17:$AI$17,$AE311:$AI311)/SUM(AE311:AI311)</f>
        <v>0.0671376545302851</v>
      </c>
      <c r="AE311" s="144" t="n">
        <f aca="false">AE310*(1-AE$11)</f>
        <v>5.37975264737873E-005</v>
      </c>
      <c r="AF311" s="144" t="n">
        <f aca="false">AF310*(1-AF$11)+(AE310-AE311)</f>
        <v>0.00200000322637025</v>
      </c>
      <c r="AG311" s="144" t="n">
        <f aca="false">AG310*(1-AG$11)+(AF310-AF311)</f>
        <v>0.0208335133540958</v>
      </c>
      <c r="AH311" s="144" t="n">
        <f aca="false">AH310*(1-AH$11)+(AG310-AG311)</f>
        <v>0.165883226535308</v>
      </c>
      <c r="AI311" s="144" t="n">
        <f aca="false">1-SUM(AE311:AH311)</f>
        <v>0.811229459357752</v>
      </c>
      <c r="AJ311" s="118" t="n">
        <f aca="false">$AI311/10</f>
        <v>0.0811229459357752</v>
      </c>
      <c r="AK311" s="118" t="n">
        <f aca="false">$AI311/10</f>
        <v>0.0811229459357752</v>
      </c>
      <c r="AL311" s="118" t="n">
        <f aca="false">$AI311/10</f>
        <v>0.0811229459357752</v>
      </c>
      <c r="AM311" s="118" t="n">
        <f aca="false">$AI311/10</f>
        <v>0.0811229459357752</v>
      </c>
      <c r="AN311" s="118" t="n">
        <f aca="false">$AI311/10</f>
        <v>0.0811229459357752</v>
      </c>
      <c r="AO311" s="118" t="n">
        <f aca="false">$AI311/10</f>
        <v>0.0811229459357752</v>
      </c>
      <c r="AP311" s="118" t="n">
        <f aca="false">$AI311/10</f>
        <v>0.0811229459357752</v>
      </c>
      <c r="AQ311" s="118" t="n">
        <f aca="false">$AI311/10</f>
        <v>0.0811229459357752</v>
      </c>
      <c r="AR311" s="118" t="n">
        <f aca="false">$AI311/10</f>
        <v>0.0811229459357752</v>
      </c>
      <c r="AS311" s="118" t="n">
        <f aca="false">$AI311/10</f>
        <v>0.0811229459357752</v>
      </c>
      <c r="AT311" s="118" t="n">
        <f aca="false">$AH311/10</f>
        <v>0.0165883226535308</v>
      </c>
      <c r="AU311" s="118" t="n">
        <f aca="false">$AH311/10</f>
        <v>0.0165883226535308</v>
      </c>
      <c r="AV311" s="118" t="n">
        <f aca="false">$AH311/10</f>
        <v>0.0165883226535308</v>
      </c>
      <c r="AW311" s="118" t="n">
        <f aca="false">$AH311/10</f>
        <v>0.0165883226535308</v>
      </c>
      <c r="AX311" s="118" t="n">
        <f aca="false">$AH311/10</f>
        <v>0.0165883226535308</v>
      </c>
      <c r="AY311" s="118" t="n">
        <f aca="false">$AH311/10</f>
        <v>0.0165883226535308</v>
      </c>
      <c r="AZ311" s="118" t="n">
        <f aca="false">$AH311/10</f>
        <v>0.0165883226535308</v>
      </c>
      <c r="BA311" s="118" t="n">
        <f aca="false">$AH311/10</f>
        <v>0.0165883226535308</v>
      </c>
      <c r="BB311" s="118" t="n">
        <f aca="false">$AH311/10</f>
        <v>0.0165883226535308</v>
      </c>
      <c r="BC311" s="118" t="n">
        <f aca="false">$AH311/10</f>
        <v>0.0165883226535308</v>
      </c>
      <c r="BD311" s="118" t="n">
        <f aca="false">$AG311/10</f>
        <v>0.00208335133540958</v>
      </c>
      <c r="BE311" s="118" t="n">
        <f aca="false">$AG311/10</f>
        <v>0.00208335133540958</v>
      </c>
      <c r="BF311" s="118" t="n">
        <f aca="false">$AG311/10</f>
        <v>0.00208335133540958</v>
      </c>
      <c r="BG311" s="118" t="n">
        <f aca="false">$AG311/10</f>
        <v>0.00208335133540958</v>
      </c>
      <c r="BH311" s="118" t="n">
        <f aca="false">$AG311/10</f>
        <v>0.00208335133540958</v>
      </c>
      <c r="BI311" s="118" t="n">
        <f aca="false">$AG311/10</f>
        <v>0.00208335133540958</v>
      </c>
      <c r="BJ311" s="118" t="n">
        <f aca="false">$AG311/10</f>
        <v>0.00208335133540958</v>
      </c>
      <c r="BK311" s="118" t="n">
        <f aca="false">$AG311/10</f>
        <v>0.00208335133540958</v>
      </c>
      <c r="BL311" s="118" t="n">
        <f aca="false">$AG311/10</f>
        <v>0.00208335133540958</v>
      </c>
      <c r="BM311" s="118" t="n">
        <f aca="false">$AG311/10</f>
        <v>0.00208335133540958</v>
      </c>
      <c r="BN311" s="118" t="n">
        <f aca="false">$AF311/10</f>
        <v>0.000200000322637025</v>
      </c>
      <c r="BO311" s="118" t="n">
        <f aca="false">$AF311/10</f>
        <v>0.000200000322637025</v>
      </c>
      <c r="BP311" s="118" t="n">
        <f aca="false">$AF311/10</f>
        <v>0.000200000322637025</v>
      </c>
      <c r="BQ311" s="118" t="n">
        <f aca="false">$AF311/10</f>
        <v>0.000200000322637025</v>
      </c>
      <c r="BR311" s="118" t="n">
        <f aca="false">$AF311/10</f>
        <v>0.000200000322637025</v>
      </c>
      <c r="BS311" s="118" t="n">
        <f aca="false">$AF311/10</f>
        <v>0.000200000322637025</v>
      </c>
      <c r="BT311" s="130" t="n">
        <f aca="false">AJ311</f>
        <v>0.0811229459357752</v>
      </c>
      <c r="BU311" s="130" t="n">
        <f aca="false">AK311+BT311</f>
        <v>0.16224589187155</v>
      </c>
      <c r="BV311" s="130" t="n">
        <f aca="false">AL311+BU311</f>
        <v>0.243368837807326</v>
      </c>
      <c r="BW311" s="130" t="n">
        <f aca="false">AM311+BV311</f>
        <v>0.324491783743101</v>
      </c>
      <c r="BX311" s="130" t="n">
        <f aca="false">AN311+BW311</f>
        <v>0.405614729678876</v>
      </c>
      <c r="BY311" s="130" t="n">
        <f aca="false">AO311+BX311</f>
        <v>0.486737675614651</v>
      </c>
      <c r="BZ311" s="130" t="n">
        <f aca="false">AP311+BY311</f>
        <v>0.567860621550426</v>
      </c>
      <c r="CA311" s="130" t="n">
        <f aca="false">AQ311+BZ311</f>
        <v>0.648983567486202</v>
      </c>
      <c r="CB311" s="130" t="n">
        <f aca="false">AR311+CA311</f>
        <v>0.730106513421977</v>
      </c>
      <c r="CC311" s="130" t="n">
        <f aca="false">AS311+CB311</f>
        <v>0.811229459357752</v>
      </c>
      <c r="CD311" s="130" t="n">
        <f aca="false">AT311+CC311</f>
        <v>0.827817782011283</v>
      </c>
      <c r="CE311" s="130" t="n">
        <f aca="false">AU311+CD311</f>
        <v>0.844406104664814</v>
      </c>
      <c r="CF311" s="130" t="n">
        <f aca="false">AV311+CE311</f>
        <v>0.860994427318344</v>
      </c>
      <c r="CG311" s="130" t="n">
        <f aca="false">AW311+CF311</f>
        <v>0.877582749971875</v>
      </c>
      <c r="CH311" s="130" t="n">
        <f aca="false">AX311+CG311</f>
        <v>0.894171072625406</v>
      </c>
      <c r="CI311" s="130" t="n">
        <f aca="false">AY311+CH311</f>
        <v>0.910759395278937</v>
      </c>
      <c r="CJ311" s="130" t="n">
        <f aca="false">AZ311+CI311</f>
        <v>0.927347717932468</v>
      </c>
      <c r="CK311" s="130" t="n">
        <f aca="false">BA311+CJ311</f>
        <v>0.943936040585999</v>
      </c>
      <c r="CL311" s="130" t="n">
        <f aca="false">BB311+CK311</f>
        <v>0.960524363239529</v>
      </c>
      <c r="CM311" s="130" t="n">
        <f aca="false">BC311+CL311</f>
        <v>0.97711268589306</v>
      </c>
      <c r="CN311" s="130" t="n">
        <f aca="false">BD311+CM311</f>
        <v>0.97919603722847</v>
      </c>
      <c r="CO311" s="130" t="n">
        <f aca="false">BE311+CN311</f>
        <v>0.981279388563879</v>
      </c>
      <c r="CP311" s="130" t="n">
        <f aca="false">BF311+CO311</f>
        <v>0.983362739899289</v>
      </c>
      <c r="CQ311" s="130" t="n">
        <f aca="false">BG311+CP311</f>
        <v>0.985446091234699</v>
      </c>
      <c r="CR311" s="130" t="n">
        <f aca="false">BH311+CQ311</f>
        <v>0.987529442570108</v>
      </c>
      <c r="CS311" s="130" t="n">
        <f aca="false">BI311+CR311</f>
        <v>0.989612793905518</v>
      </c>
      <c r="CT311" s="130" t="n">
        <f aca="false">BJ311+CS311</f>
        <v>0.991696145240927</v>
      </c>
      <c r="CU311" s="130" t="n">
        <f aca="false">BK311+CT311</f>
        <v>0.993779496576337</v>
      </c>
      <c r="CV311" s="130" t="n">
        <f aca="false">BL311+CU311</f>
        <v>0.995862847911747</v>
      </c>
      <c r="CW311" s="130" t="n">
        <f aca="false">BM311+CV311</f>
        <v>0.997946199247156</v>
      </c>
      <c r="CX311" s="130" t="n">
        <f aca="false">BN311+CW311</f>
        <v>0.998146199569793</v>
      </c>
      <c r="CY311" s="130" t="n">
        <f aca="false">BO311+CX311</f>
        <v>0.99834619989243</v>
      </c>
      <c r="CZ311" s="130" t="n">
        <f aca="false">BP311+CY311</f>
        <v>0.998546200215067</v>
      </c>
      <c r="DA311" s="130" t="n">
        <f aca="false">BQ311+CZ311</f>
        <v>0.998746200537704</v>
      </c>
      <c r="DB311" s="130" t="n">
        <f aca="false">BR311+DA311</f>
        <v>0.998946200860341</v>
      </c>
      <c r="DC311" s="130" t="n">
        <f aca="false">BS311+DB311</f>
        <v>0.999146201182978</v>
      </c>
    </row>
    <row r="312" customFormat="false" ht="12.75" hidden="false" customHeight="false" outlineLevel="0" collapsed="false">
      <c r="Y312" s="138" t="n">
        <f aca="false">Y311+1</f>
        <v>295</v>
      </c>
      <c r="Z312" s="139" t="n">
        <f aca="false">VLOOKUP(Y312,Rank_HbA1c,3,FALSE())</f>
        <v>0.0862797606719741</v>
      </c>
      <c r="AA312" s="138" t="n">
        <f aca="false">AA311+1</f>
        <v>295</v>
      </c>
      <c r="AB312" s="138" t="n">
        <f aca="false">AB311-1</f>
        <v>60</v>
      </c>
      <c r="AC312" s="140" t="n">
        <f aca="false">HLOOKUP(CHOOSE(Calculator!$E$81,$AK$12,0.8,$AK$14),Cum_pct,AA312+2)</f>
        <v>0.878394326995575</v>
      </c>
      <c r="AD312" s="126" t="n">
        <f aca="false">0.005+SUMPRODUCT($AE$17:$AI$17,$AE312:$AI312)/SUM(AE312:AI312)</f>
        <v>0.0671224307291232</v>
      </c>
      <c r="AE312" s="144" t="n">
        <f aca="false">AE311*(1-AE$11)</f>
        <v>5.18366066338178E-005</v>
      </c>
      <c r="AF312" s="144" t="n">
        <f aca="false">AF311*(1-AF$11)+(AE311-AE312)</f>
        <v>0.00194906406087273</v>
      </c>
      <c r="AG312" s="144" t="n">
        <f aca="false">AG311*(1-AG$11)+(AF311-AF312)</f>
        <v>0.0205417412249184</v>
      </c>
      <c r="AH312" s="144" t="n">
        <f aca="false">AH311*(1-AH$11)+(AG311-AG312)</f>
        <v>0.165105051853333</v>
      </c>
      <c r="AI312" s="144" t="n">
        <f aca="false">1-SUM(AE312:AH312)</f>
        <v>0.812352306254242</v>
      </c>
      <c r="AJ312" s="118" t="n">
        <f aca="false">$AI312/10</f>
        <v>0.0812352306254242</v>
      </c>
      <c r="AK312" s="118" t="n">
        <f aca="false">$AI312/10</f>
        <v>0.0812352306254242</v>
      </c>
      <c r="AL312" s="118" t="n">
        <f aca="false">$AI312/10</f>
        <v>0.0812352306254242</v>
      </c>
      <c r="AM312" s="118" t="n">
        <f aca="false">$AI312/10</f>
        <v>0.0812352306254242</v>
      </c>
      <c r="AN312" s="118" t="n">
        <f aca="false">$AI312/10</f>
        <v>0.0812352306254242</v>
      </c>
      <c r="AO312" s="118" t="n">
        <f aca="false">$AI312/10</f>
        <v>0.0812352306254242</v>
      </c>
      <c r="AP312" s="118" t="n">
        <f aca="false">$AI312/10</f>
        <v>0.0812352306254242</v>
      </c>
      <c r="AQ312" s="118" t="n">
        <f aca="false">$AI312/10</f>
        <v>0.0812352306254242</v>
      </c>
      <c r="AR312" s="118" t="n">
        <f aca="false">$AI312/10</f>
        <v>0.0812352306254242</v>
      </c>
      <c r="AS312" s="118" t="n">
        <f aca="false">$AI312/10</f>
        <v>0.0812352306254242</v>
      </c>
      <c r="AT312" s="118" t="n">
        <f aca="false">$AH312/10</f>
        <v>0.0165105051853333</v>
      </c>
      <c r="AU312" s="118" t="n">
        <f aca="false">$AH312/10</f>
        <v>0.0165105051853333</v>
      </c>
      <c r="AV312" s="118" t="n">
        <f aca="false">$AH312/10</f>
        <v>0.0165105051853333</v>
      </c>
      <c r="AW312" s="118" t="n">
        <f aca="false">$AH312/10</f>
        <v>0.0165105051853333</v>
      </c>
      <c r="AX312" s="118" t="n">
        <f aca="false">$AH312/10</f>
        <v>0.0165105051853333</v>
      </c>
      <c r="AY312" s="118" t="n">
        <f aca="false">$AH312/10</f>
        <v>0.0165105051853333</v>
      </c>
      <c r="AZ312" s="118" t="n">
        <f aca="false">$AH312/10</f>
        <v>0.0165105051853333</v>
      </c>
      <c r="BA312" s="118" t="n">
        <f aca="false">$AH312/10</f>
        <v>0.0165105051853333</v>
      </c>
      <c r="BB312" s="118" t="n">
        <f aca="false">$AH312/10</f>
        <v>0.0165105051853333</v>
      </c>
      <c r="BC312" s="118" t="n">
        <f aca="false">$AH312/10</f>
        <v>0.0165105051853333</v>
      </c>
      <c r="BD312" s="118" t="n">
        <f aca="false">$AG312/10</f>
        <v>0.00205417412249184</v>
      </c>
      <c r="BE312" s="118" t="n">
        <f aca="false">$AG312/10</f>
        <v>0.00205417412249184</v>
      </c>
      <c r="BF312" s="118" t="n">
        <f aca="false">$AG312/10</f>
        <v>0.00205417412249184</v>
      </c>
      <c r="BG312" s="118" t="n">
        <f aca="false">$AG312/10</f>
        <v>0.00205417412249184</v>
      </c>
      <c r="BH312" s="118" t="n">
        <f aca="false">$AG312/10</f>
        <v>0.00205417412249184</v>
      </c>
      <c r="BI312" s="118" t="n">
        <f aca="false">$AG312/10</f>
        <v>0.00205417412249184</v>
      </c>
      <c r="BJ312" s="118" t="n">
        <f aca="false">$AG312/10</f>
        <v>0.00205417412249184</v>
      </c>
      <c r="BK312" s="118" t="n">
        <f aca="false">$AG312/10</f>
        <v>0.00205417412249184</v>
      </c>
      <c r="BL312" s="118" t="n">
        <f aca="false">$AG312/10</f>
        <v>0.00205417412249184</v>
      </c>
      <c r="BM312" s="118" t="n">
        <f aca="false">$AG312/10</f>
        <v>0.00205417412249184</v>
      </c>
      <c r="BN312" s="118" t="n">
        <f aca="false">$AF312/10</f>
        <v>0.000194906406087273</v>
      </c>
      <c r="BO312" s="118" t="n">
        <f aca="false">$AF312/10</f>
        <v>0.000194906406087273</v>
      </c>
      <c r="BP312" s="118" t="n">
        <f aca="false">$AF312/10</f>
        <v>0.000194906406087273</v>
      </c>
      <c r="BQ312" s="118" t="n">
        <f aca="false">$AF312/10</f>
        <v>0.000194906406087273</v>
      </c>
      <c r="BR312" s="118" t="n">
        <f aca="false">$AF312/10</f>
        <v>0.000194906406087273</v>
      </c>
      <c r="BS312" s="118" t="n">
        <f aca="false">$AF312/10</f>
        <v>0.000194906406087273</v>
      </c>
      <c r="BT312" s="130" t="n">
        <f aca="false">AJ312</f>
        <v>0.0812352306254242</v>
      </c>
      <c r="BU312" s="130" t="n">
        <f aca="false">AK312+BT312</f>
        <v>0.162470461250848</v>
      </c>
      <c r="BV312" s="130" t="n">
        <f aca="false">AL312+BU312</f>
        <v>0.243705691876273</v>
      </c>
      <c r="BW312" s="130" t="n">
        <f aca="false">AM312+BV312</f>
        <v>0.324940922501697</v>
      </c>
      <c r="BX312" s="130" t="n">
        <f aca="false">AN312+BW312</f>
        <v>0.406176153127121</v>
      </c>
      <c r="BY312" s="130" t="n">
        <f aca="false">AO312+BX312</f>
        <v>0.487411383752545</v>
      </c>
      <c r="BZ312" s="130" t="n">
        <f aca="false">AP312+BY312</f>
        <v>0.56864661437797</v>
      </c>
      <c r="CA312" s="130" t="n">
        <f aca="false">AQ312+BZ312</f>
        <v>0.649881845003394</v>
      </c>
      <c r="CB312" s="130" t="n">
        <f aca="false">AR312+CA312</f>
        <v>0.731117075628818</v>
      </c>
      <c r="CC312" s="130" t="n">
        <f aca="false">AS312+CB312</f>
        <v>0.812352306254242</v>
      </c>
      <c r="CD312" s="130" t="n">
        <f aca="false">AT312+CC312</f>
        <v>0.828862811439576</v>
      </c>
      <c r="CE312" s="130" t="n">
        <f aca="false">AU312+CD312</f>
        <v>0.845373316624909</v>
      </c>
      <c r="CF312" s="130" t="n">
        <f aca="false">AV312+CE312</f>
        <v>0.861883821810242</v>
      </c>
      <c r="CG312" s="130" t="n">
        <f aca="false">AW312+CF312</f>
        <v>0.878394326995575</v>
      </c>
      <c r="CH312" s="130" t="n">
        <f aca="false">AX312+CG312</f>
        <v>0.894904832180909</v>
      </c>
      <c r="CI312" s="130" t="n">
        <f aca="false">AY312+CH312</f>
        <v>0.911415337366242</v>
      </c>
      <c r="CJ312" s="130" t="n">
        <f aca="false">AZ312+CI312</f>
        <v>0.927925842551575</v>
      </c>
      <c r="CK312" s="130" t="n">
        <f aca="false">BA312+CJ312</f>
        <v>0.944436347736908</v>
      </c>
      <c r="CL312" s="130" t="n">
        <f aca="false">BB312+CK312</f>
        <v>0.960946852922242</v>
      </c>
      <c r="CM312" s="130" t="n">
        <f aca="false">BC312+CL312</f>
        <v>0.977457358107575</v>
      </c>
      <c r="CN312" s="130" t="n">
        <f aca="false">BD312+CM312</f>
        <v>0.979511532230067</v>
      </c>
      <c r="CO312" s="130" t="n">
        <f aca="false">BE312+CN312</f>
        <v>0.981565706352559</v>
      </c>
      <c r="CP312" s="130" t="n">
        <f aca="false">BF312+CO312</f>
        <v>0.98361988047505</v>
      </c>
      <c r="CQ312" s="130" t="n">
        <f aca="false">BG312+CP312</f>
        <v>0.985674054597542</v>
      </c>
      <c r="CR312" s="130" t="n">
        <f aca="false">BH312+CQ312</f>
        <v>0.987728228720034</v>
      </c>
      <c r="CS312" s="130" t="n">
        <f aca="false">BI312+CR312</f>
        <v>0.989782402842526</v>
      </c>
      <c r="CT312" s="130" t="n">
        <f aca="false">BJ312+CS312</f>
        <v>0.991836576965018</v>
      </c>
      <c r="CU312" s="130" t="n">
        <f aca="false">BK312+CT312</f>
        <v>0.99389075108751</v>
      </c>
      <c r="CV312" s="130" t="n">
        <f aca="false">BL312+CU312</f>
        <v>0.995944925210002</v>
      </c>
      <c r="CW312" s="130" t="n">
        <f aca="false">BM312+CV312</f>
        <v>0.997999099332494</v>
      </c>
      <c r="CX312" s="130" t="n">
        <f aca="false">BN312+CW312</f>
        <v>0.998194005738581</v>
      </c>
      <c r="CY312" s="130" t="n">
        <f aca="false">BO312+CX312</f>
        <v>0.998388912144668</v>
      </c>
      <c r="CZ312" s="130" t="n">
        <f aca="false">BP312+CY312</f>
        <v>0.998583818550756</v>
      </c>
      <c r="DA312" s="130" t="n">
        <f aca="false">BQ312+CZ312</f>
        <v>0.998778724956843</v>
      </c>
      <c r="DB312" s="130" t="n">
        <f aca="false">BR312+DA312</f>
        <v>0.99897363136293</v>
      </c>
      <c r="DC312" s="130" t="n">
        <f aca="false">BS312+DB312</f>
        <v>0.999168537769018</v>
      </c>
    </row>
    <row r="313" customFormat="false" ht="12.75" hidden="false" customHeight="false" outlineLevel="0" collapsed="false">
      <c r="Y313" s="138" t="n">
        <f aca="false">Y312+1</f>
        <v>296</v>
      </c>
      <c r="Z313" s="139" t="n">
        <f aca="false">VLOOKUP(Y313,Rank_HbA1c,3,FALSE())</f>
        <v>0.0864400411682574</v>
      </c>
      <c r="AA313" s="138" t="n">
        <f aca="false">AA312+1</f>
        <v>296</v>
      </c>
      <c r="AB313" s="138" t="n">
        <f aca="false">AB312-1</f>
        <v>59</v>
      </c>
      <c r="AC313" s="140" t="n">
        <f aca="false">HLOOKUP(CHOOSE(Calculator!$E$81,$AK$12,0.8,$AK$14),Cum_pct,AA313+2)</f>
        <v>0.879200135627878</v>
      </c>
      <c r="AD313" s="126" t="n">
        <f aca="false">0.005+SUMPRODUCT($AE$17:$AI$17,$AE313:$AI313)/SUM(AE313:AI313)</f>
        <v>0.0671073334930728</v>
      </c>
      <c r="AE313" s="144" t="n">
        <f aca="false">AE312*(1-AE$11)</f>
        <v>4.99471623220151E-005</v>
      </c>
      <c r="AF313" s="144" t="n">
        <f aca="false">AF312*(1-AF$11)+(AE312-AE313)</f>
        <v>0.00189940076077445</v>
      </c>
      <c r="AG313" s="144" t="n">
        <f aca="false">AG312*(1-AG$11)+(AF312-AF313)</f>
        <v>0.0202534928818668</v>
      </c>
      <c r="AH313" s="144" t="n">
        <f aca="false">AH312*(1-AH$11)+(AG312-AG313)</f>
        <v>0.164328372611931</v>
      </c>
      <c r="AI313" s="144" t="n">
        <f aca="false">1-SUM(AE313:AH313)</f>
        <v>0.813468786583106</v>
      </c>
      <c r="AJ313" s="118" t="n">
        <f aca="false">$AI313/10</f>
        <v>0.0813468786583106</v>
      </c>
      <c r="AK313" s="118" t="n">
        <f aca="false">$AI313/10</f>
        <v>0.0813468786583106</v>
      </c>
      <c r="AL313" s="118" t="n">
        <f aca="false">$AI313/10</f>
        <v>0.0813468786583106</v>
      </c>
      <c r="AM313" s="118" t="n">
        <f aca="false">$AI313/10</f>
        <v>0.0813468786583106</v>
      </c>
      <c r="AN313" s="118" t="n">
        <f aca="false">$AI313/10</f>
        <v>0.0813468786583106</v>
      </c>
      <c r="AO313" s="118" t="n">
        <f aca="false">$AI313/10</f>
        <v>0.0813468786583106</v>
      </c>
      <c r="AP313" s="118" t="n">
        <f aca="false">$AI313/10</f>
        <v>0.0813468786583106</v>
      </c>
      <c r="AQ313" s="118" t="n">
        <f aca="false">$AI313/10</f>
        <v>0.0813468786583106</v>
      </c>
      <c r="AR313" s="118" t="n">
        <f aca="false">$AI313/10</f>
        <v>0.0813468786583106</v>
      </c>
      <c r="AS313" s="118" t="n">
        <f aca="false">$AI313/10</f>
        <v>0.0813468786583106</v>
      </c>
      <c r="AT313" s="118" t="n">
        <f aca="false">$AH313/10</f>
        <v>0.0164328372611931</v>
      </c>
      <c r="AU313" s="118" t="n">
        <f aca="false">$AH313/10</f>
        <v>0.0164328372611931</v>
      </c>
      <c r="AV313" s="118" t="n">
        <f aca="false">$AH313/10</f>
        <v>0.0164328372611931</v>
      </c>
      <c r="AW313" s="118" t="n">
        <f aca="false">$AH313/10</f>
        <v>0.0164328372611931</v>
      </c>
      <c r="AX313" s="118" t="n">
        <f aca="false">$AH313/10</f>
        <v>0.0164328372611931</v>
      </c>
      <c r="AY313" s="118" t="n">
        <f aca="false">$AH313/10</f>
        <v>0.0164328372611931</v>
      </c>
      <c r="AZ313" s="118" t="n">
        <f aca="false">$AH313/10</f>
        <v>0.0164328372611931</v>
      </c>
      <c r="BA313" s="118" t="n">
        <f aca="false">$AH313/10</f>
        <v>0.0164328372611931</v>
      </c>
      <c r="BB313" s="118" t="n">
        <f aca="false">$AH313/10</f>
        <v>0.0164328372611931</v>
      </c>
      <c r="BC313" s="118" t="n">
        <f aca="false">$AH313/10</f>
        <v>0.0164328372611931</v>
      </c>
      <c r="BD313" s="118" t="n">
        <f aca="false">$AG313/10</f>
        <v>0.00202534928818668</v>
      </c>
      <c r="BE313" s="118" t="n">
        <f aca="false">$AG313/10</f>
        <v>0.00202534928818668</v>
      </c>
      <c r="BF313" s="118" t="n">
        <f aca="false">$AG313/10</f>
        <v>0.00202534928818668</v>
      </c>
      <c r="BG313" s="118" t="n">
        <f aca="false">$AG313/10</f>
        <v>0.00202534928818668</v>
      </c>
      <c r="BH313" s="118" t="n">
        <f aca="false">$AG313/10</f>
        <v>0.00202534928818668</v>
      </c>
      <c r="BI313" s="118" t="n">
        <f aca="false">$AG313/10</f>
        <v>0.00202534928818668</v>
      </c>
      <c r="BJ313" s="118" t="n">
        <f aca="false">$AG313/10</f>
        <v>0.00202534928818668</v>
      </c>
      <c r="BK313" s="118" t="n">
        <f aca="false">$AG313/10</f>
        <v>0.00202534928818668</v>
      </c>
      <c r="BL313" s="118" t="n">
        <f aca="false">$AG313/10</f>
        <v>0.00202534928818668</v>
      </c>
      <c r="BM313" s="118" t="n">
        <f aca="false">$AG313/10</f>
        <v>0.00202534928818668</v>
      </c>
      <c r="BN313" s="118" t="n">
        <f aca="false">$AF313/10</f>
        <v>0.000189940076077445</v>
      </c>
      <c r="BO313" s="118" t="n">
        <f aca="false">$AF313/10</f>
        <v>0.000189940076077445</v>
      </c>
      <c r="BP313" s="118" t="n">
        <f aca="false">$AF313/10</f>
        <v>0.000189940076077445</v>
      </c>
      <c r="BQ313" s="118" t="n">
        <f aca="false">$AF313/10</f>
        <v>0.000189940076077445</v>
      </c>
      <c r="BR313" s="118" t="n">
        <f aca="false">$AF313/10</f>
        <v>0.000189940076077445</v>
      </c>
      <c r="BS313" s="118" t="n">
        <f aca="false">$AF313/10</f>
        <v>0.000189940076077445</v>
      </c>
      <c r="BT313" s="130" t="n">
        <f aca="false">AJ313</f>
        <v>0.0813468786583106</v>
      </c>
      <c r="BU313" s="130" t="n">
        <f aca="false">AK313+BT313</f>
        <v>0.162693757316621</v>
      </c>
      <c r="BV313" s="130" t="n">
        <f aca="false">AL313+BU313</f>
        <v>0.244040635974932</v>
      </c>
      <c r="BW313" s="130" t="n">
        <f aca="false">AM313+BV313</f>
        <v>0.325387514633242</v>
      </c>
      <c r="BX313" s="130" t="n">
        <f aca="false">AN313+BW313</f>
        <v>0.406734393291553</v>
      </c>
      <c r="BY313" s="130" t="n">
        <f aca="false">AO313+BX313</f>
        <v>0.488081271949864</v>
      </c>
      <c r="BZ313" s="130" t="n">
        <f aca="false">AP313+BY313</f>
        <v>0.569428150608174</v>
      </c>
      <c r="CA313" s="130" t="n">
        <f aca="false">AQ313+BZ313</f>
        <v>0.650775029266485</v>
      </c>
      <c r="CB313" s="130" t="n">
        <f aca="false">AR313+CA313</f>
        <v>0.732121907924795</v>
      </c>
      <c r="CC313" s="130" t="n">
        <f aca="false">AS313+CB313</f>
        <v>0.813468786583106</v>
      </c>
      <c r="CD313" s="130" t="n">
        <f aca="false">AT313+CC313</f>
        <v>0.829901623844299</v>
      </c>
      <c r="CE313" s="130" t="n">
        <f aca="false">AU313+CD313</f>
        <v>0.846334461105492</v>
      </c>
      <c r="CF313" s="130" t="n">
        <f aca="false">AV313+CE313</f>
        <v>0.862767298366685</v>
      </c>
      <c r="CG313" s="130" t="n">
        <f aca="false">AW313+CF313</f>
        <v>0.879200135627878</v>
      </c>
      <c r="CH313" s="130" t="n">
        <f aca="false">AX313+CG313</f>
        <v>0.895632972889071</v>
      </c>
      <c r="CI313" s="130" t="n">
        <f aca="false">AY313+CH313</f>
        <v>0.912065810150264</v>
      </c>
      <c r="CJ313" s="130" t="n">
        <f aca="false">AZ313+CI313</f>
        <v>0.928498647411457</v>
      </c>
      <c r="CK313" s="130" t="n">
        <f aca="false">BA313+CJ313</f>
        <v>0.94493148467265</v>
      </c>
      <c r="CL313" s="130" t="n">
        <f aca="false">BB313+CK313</f>
        <v>0.961364321933843</v>
      </c>
      <c r="CM313" s="130" t="n">
        <f aca="false">BC313+CL313</f>
        <v>0.977797159195036</v>
      </c>
      <c r="CN313" s="130" t="n">
        <f aca="false">BD313+CM313</f>
        <v>0.979822508483223</v>
      </c>
      <c r="CO313" s="130" t="n">
        <f aca="false">BE313+CN313</f>
        <v>0.98184785777141</v>
      </c>
      <c r="CP313" s="130" t="n">
        <f aca="false">BF313+CO313</f>
        <v>0.983873207059596</v>
      </c>
      <c r="CQ313" s="130" t="n">
        <f aca="false">BG313+CP313</f>
        <v>0.985898556347783</v>
      </c>
      <c r="CR313" s="130" t="n">
        <f aca="false">BH313+CQ313</f>
        <v>0.98792390563597</v>
      </c>
      <c r="CS313" s="130" t="n">
        <f aca="false">BI313+CR313</f>
        <v>0.989949254924156</v>
      </c>
      <c r="CT313" s="130" t="n">
        <f aca="false">BJ313+CS313</f>
        <v>0.991974604212343</v>
      </c>
      <c r="CU313" s="130" t="n">
        <f aca="false">BK313+CT313</f>
        <v>0.99399995350053</v>
      </c>
      <c r="CV313" s="130" t="n">
        <f aca="false">BL313+CU313</f>
        <v>0.996025302788716</v>
      </c>
      <c r="CW313" s="130" t="n">
        <f aca="false">BM313+CV313</f>
        <v>0.998050652076903</v>
      </c>
      <c r="CX313" s="130" t="n">
        <f aca="false">BN313+CW313</f>
        <v>0.99824059215298</v>
      </c>
      <c r="CY313" s="130" t="n">
        <f aca="false">BO313+CX313</f>
        <v>0.998430532229058</v>
      </c>
      <c r="CZ313" s="130" t="n">
        <f aca="false">BP313+CY313</f>
        <v>0.998620472305135</v>
      </c>
      <c r="DA313" s="130" t="n">
        <f aca="false">BQ313+CZ313</f>
        <v>0.998810412381213</v>
      </c>
      <c r="DB313" s="130" t="n">
        <f aca="false">BR313+DA313</f>
        <v>0.99900035245729</v>
      </c>
      <c r="DC313" s="130" t="n">
        <f aca="false">BS313+DB313</f>
        <v>0.999190292533367</v>
      </c>
    </row>
    <row r="314" customFormat="false" ht="12.75" hidden="false" customHeight="false" outlineLevel="0" collapsed="false">
      <c r="Y314" s="138" t="n">
        <f aca="false">Y313+1</f>
        <v>297</v>
      </c>
      <c r="Z314" s="139" t="n">
        <f aca="false">VLOOKUP(Y314,Rank_HbA1c,3,FALSE())</f>
        <v>0.0865987418469805</v>
      </c>
      <c r="AA314" s="138" t="n">
        <f aca="false">AA313+1</f>
        <v>297</v>
      </c>
      <c r="AB314" s="138" t="n">
        <f aca="false">AB313-1</f>
        <v>58</v>
      </c>
      <c r="AC314" s="140" t="n">
        <f aca="false">HLOOKUP(CHOOSE(Calculator!$E$81,$AK$12,0.8,$AK$14),Cum_pct,AA314+2)</f>
        <v>0.880000226132749</v>
      </c>
      <c r="AD314" s="126" t="n">
        <f aca="false">0.005+SUMPRODUCT($AE$17:$AI$17,$AE314:$AI314)/SUM(AE314:AI314)</f>
        <v>0.0670923614189764</v>
      </c>
      <c r="AE314" s="144" t="n">
        <f aca="false">AE313*(1-AE$11)</f>
        <v>4.81265882553777E-005</v>
      </c>
      <c r="AF314" s="144" t="n">
        <f aca="false">AF313*(1-AF$11)+(AE313-AE314)</f>
        <v>0.0018509821847186</v>
      </c>
      <c r="AG314" s="144" t="n">
        <f aca="false">AG313*(1-AG$11)+(AF313-AF314)</f>
        <v>0.0199687415000159</v>
      </c>
      <c r="AH314" s="144" t="n">
        <f aca="false">AH313*(1-AH$11)+(AG313-AG314)</f>
        <v>0.163553205990434</v>
      </c>
      <c r="AI314" s="144" t="n">
        <f aca="false">1-SUM(AE314:AH314)</f>
        <v>0.814578943736576</v>
      </c>
      <c r="AJ314" s="118" t="n">
        <f aca="false">$AI314/10</f>
        <v>0.0814578943736576</v>
      </c>
      <c r="AK314" s="118" t="n">
        <f aca="false">$AI314/10</f>
        <v>0.0814578943736576</v>
      </c>
      <c r="AL314" s="118" t="n">
        <f aca="false">$AI314/10</f>
        <v>0.0814578943736576</v>
      </c>
      <c r="AM314" s="118" t="n">
        <f aca="false">$AI314/10</f>
        <v>0.0814578943736576</v>
      </c>
      <c r="AN314" s="118" t="n">
        <f aca="false">$AI314/10</f>
        <v>0.0814578943736576</v>
      </c>
      <c r="AO314" s="118" t="n">
        <f aca="false">$AI314/10</f>
        <v>0.0814578943736576</v>
      </c>
      <c r="AP314" s="118" t="n">
        <f aca="false">$AI314/10</f>
        <v>0.0814578943736576</v>
      </c>
      <c r="AQ314" s="118" t="n">
        <f aca="false">$AI314/10</f>
        <v>0.0814578943736576</v>
      </c>
      <c r="AR314" s="118" t="n">
        <f aca="false">$AI314/10</f>
        <v>0.0814578943736576</v>
      </c>
      <c r="AS314" s="118" t="n">
        <f aca="false">$AI314/10</f>
        <v>0.0814578943736576</v>
      </c>
      <c r="AT314" s="118" t="n">
        <f aca="false">$AH314/10</f>
        <v>0.0163553205990434</v>
      </c>
      <c r="AU314" s="118" t="n">
        <f aca="false">$AH314/10</f>
        <v>0.0163553205990434</v>
      </c>
      <c r="AV314" s="118" t="n">
        <f aca="false">$AH314/10</f>
        <v>0.0163553205990434</v>
      </c>
      <c r="AW314" s="118" t="n">
        <f aca="false">$AH314/10</f>
        <v>0.0163553205990434</v>
      </c>
      <c r="AX314" s="118" t="n">
        <f aca="false">$AH314/10</f>
        <v>0.0163553205990434</v>
      </c>
      <c r="AY314" s="118" t="n">
        <f aca="false">$AH314/10</f>
        <v>0.0163553205990434</v>
      </c>
      <c r="AZ314" s="118" t="n">
        <f aca="false">$AH314/10</f>
        <v>0.0163553205990434</v>
      </c>
      <c r="BA314" s="118" t="n">
        <f aca="false">$AH314/10</f>
        <v>0.0163553205990434</v>
      </c>
      <c r="BB314" s="118" t="n">
        <f aca="false">$AH314/10</f>
        <v>0.0163553205990434</v>
      </c>
      <c r="BC314" s="118" t="n">
        <f aca="false">$AH314/10</f>
        <v>0.0163553205990434</v>
      </c>
      <c r="BD314" s="118" t="n">
        <f aca="false">$AG314/10</f>
        <v>0.00199687415000159</v>
      </c>
      <c r="BE314" s="118" t="n">
        <f aca="false">$AG314/10</f>
        <v>0.00199687415000159</v>
      </c>
      <c r="BF314" s="118" t="n">
        <f aca="false">$AG314/10</f>
        <v>0.00199687415000159</v>
      </c>
      <c r="BG314" s="118" t="n">
        <f aca="false">$AG314/10</f>
        <v>0.00199687415000159</v>
      </c>
      <c r="BH314" s="118" t="n">
        <f aca="false">$AG314/10</f>
        <v>0.00199687415000159</v>
      </c>
      <c r="BI314" s="118" t="n">
        <f aca="false">$AG314/10</f>
        <v>0.00199687415000159</v>
      </c>
      <c r="BJ314" s="118" t="n">
        <f aca="false">$AG314/10</f>
        <v>0.00199687415000159</v>
      </c>
      <c r="BK314" s="118" t="n">
        <f aca="false">$AG314/10</f>
        <v>0.00199687415000159</v>
      </c>
      <c r="BL314" s="118" t="n">
        <f aca="false">$AG314/10</f>
        <v>0.00199687415000159</v>
      </c>
      <c r="BM314" s="118" t="n">
        <f aca="false">$AG314/10</f>
        <v>0.00199687415000159</v>
      </c>
      <c r="BN314" s="118" t="n">
        <f aca="false">$AF314/10</f>
        <v>0.00018509821847186</v>
      </c>
      <c r="BO314" s="118" t="n">
        <f aca="false">$AF314/10</f>
        <v>0.00018509821847186</v>
      </c>
      <c r="BP314" s="118" t="n">
        <f aca="false">$AF314/10</f>
        <v>0.00018509821847186</v>
      </c>
      <c r="BQ314" s="118" t="n">
        <f aca="false">$AF314/10</f>
        <v>0.00018509821847186</v>
      </c>
      <c r="BR314" s="118" t="n">
        <f aca="false">$AF314/10</f>
        <v>0.00018509821847186</v>
      </c>
      <c r="BS314" s="118" t="n">
        <f aca="false">$AF314/10</f>
        <v>0.00018509821847186</v>
      </c>
      <c r="BT314" s="130" t="n">
        <f aca="false">AJ314</f>
        <v>0.0814578943736576</v>
      </c>
      <c r="BU314" s="130" t="n">
        <f aca="false">AK314+BT314</f>
        <v>0.162915788747315</v>
      </c>
      <c r="BV314" s="130" t="n">
        <f aca="false">AL314+BU314</f>
        <v>0.244373683120973</v>
      </c>
      <c r="BW314" s="130" t="n">
        <f aca="false">AM314+BV314</f>
        <v>0.32583157749463</v>
      </c>
      <c r="BX314" s="130" t="n">
        <f aca="false">AN314+BW314</f>
        <v>0.407289471868288</v>
      </c>
      <c r="BY314" s="130" t="n">
        <f aca="false">AO314+BX314</f>
        <v>0.488747366241945</v>
      </c>
      <c r="BZ314" s="130" t="n">
        <f aca="false">AP314+BY314</f>
        <v>0.570205260615603</v>
      </c>
      <c r="CA314" s="130" t="n">
        <f aca="false">AQ314+BZ314</f>
        <v>0.651663154989261</v>
      </c>
      <c r="CB314" s="130" t="n">
        <f aca="false">AR314+CA314</f>
        <v>0.733121049362918</v>
      </c>
      <c r="CC314" s="130" t="n">
        <f aca="false">AS314+CB314</f>
        <v>0.814578943736576</v>
      </c>
      <c r="CD314" s="130" t="n">
        <f aca="false">AT314+CC314</f>
        <v>0.830934264335619</v>
      </c>
      <c r="CE314" s="130" t="n">
        <f aca="false">AU314+CD314</f>
        <v>0.847289584934663</v>
      </c>
      <c r="CF314" s="130" t="n">
        <f aca="false">AV314+CE314</f>
        <v>0.863644905533706</v>
      </c>
      <c r="CG314" s="130" t="n">
        <f aca="false">AW314+CF314</f>
        <v>0.880000226132749</v>
      </c>
      <c r="CH314" s="130" t="n">
        <f aca="false">AX314+CG314</f>
        <v>0.896355546731793</v>
      </c>
      <c r="CI314" s="130" t="n">
        <f aca="false">AY314+CH314</f>
        <v>0.912710867330836</v>
      </c>
      <c r="CJ314" s="130" t="n">
        <f aca="false">AZ314+CI314</f>
        <v>0.92906618792988</v>
      </c>
      <c r="CK314" s="130" t="n">
        <f aca="false">BA314+CJ314</f>
        <v>0.945421508528923</v>
      </c>
      <c r="CL314" s="130" t="n">
        <f aca="false">BB314+CK314</f>
        <v>0.961776829127967</v>
      </c>
      <c r="CM314" s="130" t="n">
        <f aca="false">BC314+CL314</f>
        <v>0.97813214972701</v>
      </c>
      <c r="CN314" s="130" t="n">
        <f aca="false">BD314+CM314</f>
        <v>0.980129023877012</v>
      </c>
      <c r="CO314" s="130" t="n">
        <f aca="false">BE314+CN314</f>
        <v>0.982125898027013</v>
      </c>
      <c r="CP314" s="130" t="n">
        <f aca="false">BF314+CO314</f>
        <v>0.984122772177015</v>
      </c>
      <c r="CQ314" s="130" t="n">
        <f aca="false">BG314+CP314</f>
        <v>0.986119646327016</v>
      </c>
      <c r="CR314" s="130" t="n">
        <f aca="false">BH314+CQ314</f>
        <v>0.988116520477018</v>
      </c>
      <c r="CS314" s="130" t="n">
        <f aca="false">BI314+CR314</f>
        <v>0.99011339462702</v>
      </c>
      <c r="CT314" s="130" t="n">
        <f aca="false">BJ314+CS314</f>
        <v>0.992110268777021</v>
      </c>
      <c r="CU314" s="130" t="n">
        <f aca="false">BK314+CT314</f>
        <v>0.994107142927023</v>
      </c>
      <c r="CV314" s="130" t="n">
        <f aca="false">BL314+CU314</f>
        <v>0.996104017077025</v>
      </c>
      <c r="CW314" s="130" t="n">
        <f aca="false">BM314+CV314</f>
        <v>0.998100891227026</v>
      </c>
      <c r="CX314" s="130" t="n">
        <f aca="false">BN314+CW314</f>
        <v>0.998285989445498</v>
      </c>
      <c r="CY314" s="130" t="n">
        <f aca="false">BO314+CX314</f>
        <v>0.99847108766397</v>
      </c>
      <c r="CZ314" s="130" t="n">
        <f aca="false">BP314+CY314</f>
        <v>0.998656185882442</v>
      </c>
      <c r="DA314" s="130" t="n">
        <f aca="false">BQ314+CZ314</f>
        <v>0.998841284100914</v>
      </c>
      <c r="DB314" s="130" t="n">
        <f aca="false">BR314+DA314</f>
        <v>0.999026382319386</v>
      </c>
      <c r="DC314" s="130" t="n">
        <f aca="false">BS314+DB314</f>
        <v>0.999211480537858</v>
      </c>
    </row>
    <row r="315" customFormat="false" ht="12.75" hidden="false" customHeight="false" outlineLevel="0" collapsed="false">
      <c r="Y315" s="138" t="n">
        <f aca="false">Y314+1</f>
        <v>298</v>
      </c>
      <c r="Z315" s="139" t="n">
        <f aca="false">VLOOKUP(Y315,Rank_HbA1c,3,FALSE())</f>
        <v>0.0867558793292876</v>
      </c>
      <c r="AA315" s="138" t="n">
        <f aca="false">AA314+1</f>
        <v>298</v>
      </c>
      <c r="AB315" s="138" t="n">
        <f aca="false">AB314-1</f>
        <v>57</v>
      </c>
      <c r="AC315" s="140" t="n">
        <f aca="false">HLOOKUP(CHOOSE(Calculator!$E$81,$AK$12,0.8,$AK$14),Cum_pct,AA315+2)</f>
        <v>0.880794648131931</v>
      </c>
      <c r="AD315" s="126" t="n">
        <f aca="false">0.005+SUMPRODUCT($AE$17:$AI$17,$AE315:$AI315)/SUM(AE315:AI315)</f>
        <v>0.0670775131253548</v>
      </c>
      <c r="AE315" s="144" t="n">
        <f aca="false">AE314*(1-AE$11)</f>
        <v>4.63723741134692E-005</v>
      </c>
      <c r="AF315" s="144" t="n">
        <f aca="false">AF314*(1-AF$11)+(AE314-AE315)</f>
        <v>0.0018037779200747</v>
      </c>
      <c r="AG315" s="144" t="n">
        <f aca="false">AG314*(1-AG$11)+(AF314-AF315)</f>
        <v>0.0196874599669846</v>
      </c>
      <c r="AH315" s="144" t="n">
        <f aca="false">AH314*(1-AH$11)+(AG314-AG315)</f>
        <v>0.162779569344828</v>
      </c>
      <c r="AI315" s="144" t="n">
        <f aca="false">1-SUM(AE315:AH315)</f>
        <v>0.815682820394</v>
      </c>
      <c r="AJ315" s="118" t="n">
        <f aca="false">$AI315/10</f>
        <v>0.0815682820394</v>
      </c>
      <c r="AK315" s="118" t="n">
        <f aca="false">$AI315/10</f>
        <v>0.0815682820394</v>
      </c>
      <c r="AL315" s="118" t="n">
        <f aca="false">$AI315/10</f>
        <v>0.0815682820394</v>
      </c>
      <c r="AM315" s="118" t="n">
        <f aca="false">$AI315/10</f>
        <v>0.0815682820394</v>
      </c>
      <c r="AN315" s="118" t="n">
        <f aca="false">$AI315/10</f>
        <v>0.0815682820394</v>
      </c>
      <c r="AO315" s="118" t="n">
        <f aca="false">$AI315/10</f>
        <v>0.0815682820394</v>
      </c>
      <c r="AP315" s="118" t="n">
        <f aca="false">$AI315/10</f>
        <v>0.0815682820394</v>
      </c>
      <c r="AQ315" s="118" t="n">
        <f aca="false">$AI315/10</f>
        <v>0.0815682820394</v>
      </c>
      <c r="AR315" s="118" t="n">
        <f aca="false">$AI315/10</f>
        <v>0.0815682820394</v>
      </c>
      <c r="AS315" s="118" t="n">
        <f aca="false">$AI315/10</f>
        <v>0.0815682820394</v>
      </c>
      <c r="AT315" s="118" t="n">
        <f aca="false">$AH315/10</f>
        <v>0.0162779569344828</v>
      </c>
      <c r="AU315" s="118" t="n">
        <f aca="false">$AH315/10</f>
        <v>0.0162779569344828</v>
      </c>
      <c r="AV315" s="118" t="n">
        <f aca="false">$AH315/10</f>
        <v>0.0162779569344828</v>
      </c>
      <c r="AW315" s="118" t="n">
        <f aca="false">$AH315/10</f>
        <v>0.0162779569344828</v>
      </c>
      <c r="AX315" s="118" t="n">
        <f aca="false">$AH315/10</f>
        <v>0.0162779569344828</v>
      </c>
      <c r="AY315" s="118" t="n">
        <f aca="false">$AH315/10</f>
        <v>0.0162779569344828</v>
      </c>
      <c r="AZ315" s="118" t="n">
        <f aca="false">$AH315/10</f>
        <v>0.0162779569344828</v>
      </c>
      <c r="BA315" s="118" t="n">
        <f aca="false">$AH315/10</f>
        <v>0.0162779569344828</v>
      </c>
      <c r="BB315" s="118" t="n">
        <f aca="false">$AH315/10</f>
        <v>0.0162779569344828</v>
      </c>
      <c r="BC315" s="118" t="n">
        <f aca="false">$AH315/10</f>
        <v>0.0162779569344828</v>
      </c>
      <c r="BD315" s="118" t="n">
        <f aca="false">$AG315/10</f>
        <v>0.00196874599669846</v>
      </c>
      <c r="BE315" s="118" t="n">
        <f aca="false">$AG315/10</f>
        <v>0.00196874599669846</v>
      </c>
      <c r="BF315" s="118" t="n">
        <f aca="false">$AG315/10</f>
        <v>0.00196874599669846</v>
      </c>
      <c r="BG315" s="118" t="n">
        <f aca="false">$AG315/10</f>
        <v>0.00196874599669846</v>
      </c>
      <c r="BH315" s="118" t="n">
        <f aca="false">$AG315/10</f>
        <v>0.00196874599669846</v>
      </c>
      <c r="BI315" s="118" t="n">
        <f aca="false">$AG315/10</f>
        <v>0.00196874599669846</v>
      </c>
      <c r="BJ315" s="118" t="n">
        <f aca="false">$AG315/10</f>
        <v>0.00196874599669846</v>
      </c>
      <c r="BK315" s="118" t="n">
        <f aca="false">$AG315/10</f>
        <v>0.00196874599669846</v>
      </c>
      <c r="BL315" s="118" t="n">
        <f aca="false">$AG315/10</f>
        <v>0.00196874599669846</v>
      </c>
      <c r="BM315" s="118" t="n">
        <f aca="false">$AG315/10</f>
        <v>0.00196874599669846</v>
      </c>
      <c r="BN315" s="118" t="n">
        <f aca="false">$AF315/10</f>
        <v>0.00018037779200747</v>
      </c>
      <c r="BO315" s="118" t="n">
        <f aca="false">$AF315/10</f>
        <v>0.00018037779200747</v>
      </c>
      <c r="BP315" s="118" t="n">
        <f aca="false">$AF315/10</f>
        <v>0.00018037779200747</v>
      </c>
      <c r="BQ315" s="118" t="n">
        <f aca="false">$AF315/10</f>
        <v>0.00018037779200747</v>
      </c>
      <c r="BR315" s="118" t="n">
        <f aca="false">$AF315/10</f>
        <v>0.00018037779200747</v>
      </c>
      <c r="BS315" s="118" t="n">
        <f aca="false">$AF315/10</f>
        <v>0.00018037779200747</v>
      </c>
      <c r="BT315" s="130" t="n">
        <f aca="false">AJ315</f>
        <v>0.0815682820394</v>
      </c>
      <c r="BU315" s="130" t="n">
        <f aca="false">AK315+BT315</f>
        <v>0.1631365640788</v>
      </c>
      <c r="BV315" s="130" t="n">
        <f aca="false">AL315+BU315</f>
        <v>0.2447048461182</v>
      </c>
      <c r="BW315" s="130" t="n">
        <f aca="false">AM315+BV315</f>
        <v>0.3262731281576</v>
      </c>
      <c r="BX315" s="130" t="n">
        <f aca="false">AN315+BW315</f>
        <v>0.407841410197</v>
      </c>
      <c r="BY315" s="130" t="n">
        <f aca="false">AO315+BX315</f>
        <v>0.4894096922364</v>
      </c>
      <c r="BZ315" s="130" t="n">
        <f aca="false">AP315+BY315</f>
        <v>0.5709779742758</v>
      </c>
      <c r="CA315" s="130" t="n">
        <f aca="false">AQ315+BZ315</f>
        <v>0.6525462563152</v>
      </c>
      <c r="CB315" s="130" t="n">
        <f aca="false">AR315+CA315</f>
        <v>0.7341145383546</v>
      </c>
      <c r="CC315" s="130" t="n">
        <f aca="false">AS315+CB315</f>
        <v>0.815682820394</v>
      </c>
      <c r="CD315" s="130" t="n">
        <f aca="false">AT315+CC315</f>
        <v>0.831960777328482</v>
      </c>
      <c r="CE315" s="130" t="n">
        <f aca="false">AU315+CD315</f>
        <v>0.848238734262965</v>
      </c>
      <c r="CF315" s="130" t="n">
        <f aca="false">AV315+CE315</f>
        <v>0.864516691197448</v>
      </c>
      <c r="CG315" s="130" t="n">
        <f aca="false">AW315+CF315</f>
        <v>0.880794648131931</v>
      </c>
      <c r="CH315" s="130" t="n">
        <f aca="false">AX315+CG315</f>
        <v>0.897072605066413</v>
      </c>
      <c r="CI315" s="130" t="n">
        <f aca="false">AY315+CH315</f>
        <v>0.913350562000896</v>
      </c>
      <c r="CJ315" s="130" t="n">
        <f aca="false">AZ315+CI315</f>
        <v>0.929628518935379</v>
      </c>
      <c r="CK315" s="130" t="n">
        <f aca="false">BA315+CJ315</f>
        <v>0.945906475869862</v>
      </c>
      <c r="CL315" s="130" t="n">
        <f aca="false">BB315+CK315</f>
        <v>0.962184432804344</v>
      </c>
      <c r="CM315" s="130" t="n">
        <f aca="false">BC315+CL315</f>
        <v>0.978462389738827</v>
      </c>
      <c r="CN315" s="130" t="n">
        <f aca="false">BD315+CM315</f>
        <v>0.980431135735526</v>
      </c>
      <c r="CO315" s="130" t="n">
        <f aca="false">BE315+CN315</f>
        <v>0.982399881732224</v>
      </c>
      <c r="CP315" s="130" t="n">
        <f aca="false">BF315+CO315</f>
        <v>0.984368627728923</v>
      </c>
      <c r="CQ315" s="130" t="n">
        <f aca="false">BG315+CP315</f>
        <v>0.986337373725621</v>
      </c>
      <c r="CR315" s="130" t="n">
        <f aca="false">BH315+CQ315</f>
        <v>0.98830611972232</v>
      </c>
      <c r="CS315" s="130" t="n">
        <f aca="false">BI315+CR315</f>
        <v>0.990274865719018</v>
      </c>
      <c r="CT315" s="130" t="n">
        <f aca="false">BJ315+CS315</f>
        <v>0.992243611715717</v>
      </c>
      <c r="CU315" s="130" t="n">
        <f aca="false">BK315+CT315</f>
        <v>0.994212357712415</v>
      </c>
      <c r="CV315" s="130" t="n">
        <f aca="false">BL315+CU315</f>
        <v>0.996181103709114</v>
      </c>
      <c r="CW315" s="130" t="n">
        <f aca="false">BM315+CV315</f>
        <v>0.998149849705812</v>
      </c>
      <c r="CX315" s="130" t="n">
        <f aca="false">BN315+CW315</f>
        <v>0.99833022749782</v>
      </c>
      <c r="CY315" s="130" t="n">
        <f aca="false">BO315+CX315</f>
        <v>0.998510605289827</v>
      </c>
      <c r="CZ315" s="130" t="n">
        <f aca="false">BP315+CY315</f>
        <v>0.998690983081835</v>
      </c>
      <c r="DA315" s="130" t="n">
        <f aca="false">BQ315+CZ315</f>
        <v>0.998871360873842</v>
      </c>
      <c r="DB315" s="130" t="n">
        <f aca="false">BR315+DA315</f>
        <v>0.99905173866585</v>
      </c>
      <c r="DC315" s="130" t="n">
        <f aca="false">BS315+DB315</f>
        <v>0.999232116457857</v>
      </c>
    </row>
    <row r="316" customFormat="false" ht="12.75" hidden="false" customHeight="false" outlineLevel="0" collapsed="false">
      <c r="Y316" s="138" t="n">
        <f aca="false">Y315+1</f>
        <v>299</v>
      </c>
      <c r="Z316" s="139" t="n">
        <f aca="false">VLOOKUP(Y316,Rank_HbA1c,3,FALSE())</f>
        <v>0.086911470083153</v>
      </c>
      <c r="AA316" s="138" t="n">
        <f aca="false">AA315+1</f>
        <v>299</v>
      </c>
      <c r="AB316" s="138" t="n">
        <f aca="false">AB315-1</f>
        <v>56</v>
      </c>
      <c r="AC316" s="140" t="n">
        <f aca="false">HLOOKUP(CHOOSE(Calculator!$E$81,$AK$12,0.8,$AK$14),Cum_pct,AA316+2)</f>
        <v>0.881583450616684</v>
      </c>
      <c r="AD316" s="126" t="n">
        <f aca="false">0.005+SUMPRODUCT($AE$17:$AI$17,$AE316:$AI316)/SUM(AE316:AI316)</f>
        <v>0.067062787251987</v>
      </c>
      <c r="AE316" s="144" t="n">
        <f aca="false">AE315*(1-AE$11)</f>
        <v>4.46821010770332E-005</v>
      </c>
      <c r="AF316" s="144" t="n">
        <f aca="false">AF315*(1-AF$11)+(AE315-AE316)</f>
        <v>0.00175775826712516</v>
      </c>
      <c r="AG316" s="144" t="n">
        <f aca="false">AG315*(1-AG$11)+(AF315-AF316)</f>
        <v>0.0194096209034772</v>
      </c>
      <c r="AH316" s="144" t="n">
        <f aca="false">AH315*(1-AH$11)+(AG315-AG316)</f>
        <v>0.162007480186061</v>
      </c>
      <c r="AI316" s="144" t="n">
        <f aca="false">1-SUM(AE316:AH316)</f>
        <v>0.81678045854226</v>
      </c>
      <c r="AJ316" s="118" t="n">
        <f aca="false">$AI316/10</f>
        <v>0.081678045854226</v>
      </c>
      <c r="AK316" s="118" t="n">
        <f aca="false">$AI316/10</f>
        <v>0.081678045854226</v>
      </c>
      <c r="AL316" s="118" t="n">
        <f aca="false">$AI316/10</f>
        <v>0.081678045854226</v>
      </c>
      <c r="AM316" s="118" t="n">
        <f aca="false">$AI316/10</f>
        <v>0.081678045854226</v>
      </c>
      <c r="AN316" s="118" t="n">
        <f aca="false">$AI316/10</f>
        <v>0.081678045854226</v>
      </c>
      <c r="AO316" s="118" t="n">
        <f aca="false">$AI316/10</f>
        <v>0.081678045854226</v>
      </c>
      <c r="AP316" s="118" t="n">
        <f aca="false">$AI316/10</f>
        <v>0.081678045854226</v>
      </c>
      <c r="AQ316" s="118" t="n">
        <f aca="false">$AI316/10</f>
        <v>0.081678045854226</v>
      </c>
      <c r="AR316" s="118" t="n">
        <f aca="false">$AI316/10</f>
        <v>0.081678045854226</v>
      </c>
      <c r="AS316" s="118" t="n">
        <f aca="false">$AI316/10</f>
        <v>0.081678045854226</v>
      </c>
      <c r="AT316" s="118" t="n">
        <f aca="false">$AH316/10</f>
        <v>0.0162007480186061</v>
      </c>
      <c r="AU316" s="118" t="n">
        <f aca="false">$AH316/10</f>
        <v>0.0162007480186061</v>
      </c>
      <c r="AV316" s="118" t="n">
        <f aca="false">$AH316/10</f>
        <v>0.0162007480186061</v>
      </c>
      <c r="AW316" s="118" t="n">
        <f aca="false">$AH316/10</f>
        <v>0.0162007480186061</v>
      </c>
      <c r="AX316" s="118" t="n">
        <f aca="false">$AH316/10</f>
        <v>0.0162007480186061</v>
      </c>
      <c r="AY316" s="118" t="n">
        <f aca="false">$AH316/10</f>
        <v>0.0162007480186061</v>
      </c>
      <c r="AZ316" s="118" t="n">
        <f aca="false">$AH316/10</f>
        <v>0.0162007480186061</v>
      </c>
      <c r="BA316" s="118" t="n">
        <f aca="false">$AH316/10</f>
        <v>0.0162007480186061</v>
      </c>
      <c r="BB316" s="118" t="n">
        <f aca="false">$AH316/10</f>
        <v>0.0162007480186061</v>
      </c>
      <c r="BC316" s="118" t="n">
        <f aca="false">$AH316/10</f>
        <v>0.0162007480186061</v>
      </c>
      <c r="BD316" s="118" t="n">
        <f aca="false">$AG316/10</f>
        <v>0.00194096209034772</v>
      </c>
      <c r="BE316" s="118" t="n">
        <f aca="false">$AG316/10</f>
        <v>0.00194096209034772</v>
      </c>
      <c r="BF316" s="118" t="n">
        <f aca="false">$AG316/10</f>
        <v>0.00194096209034772</v>
      </c>
      <c r="BG316" s="118" t="n">
        <f aca="false">$AG316/10</f>
        <v>0.00194096209034772</v>
      </c>
      <c r="BH316" s="118" t="n">
        <f aca="false">$AG316/10</f>
        <v>0.00194096209034772</v>
      </c>
      <c r="BI316" s="118" t="n">
        <f aca="false">$AG316/10</f>
        <v>0.00194096209034772</v>
      </c>
      <c r="BJ316" s="118" t="n">
        <f aca="false">$AG316/10</f>
        <v>0.00194096209034772</v>
      </c>
      <c r="BK316" s="118" t="n">
        <f aca="false">$AG316/10</f>
        <v>0.00194096209034772</v>
      </c>
      <c r="BL316" s="118" t="n">
        <f aca="false">$AG316/10</f>
        <v>0.00194096209034772</v>
      </c>
      <c r="BM316" s="118" t="n">
        <f aca="false">$AG316/10</f>
        <v>0.00194096209034772</v>
      </c>
      <c r="BN316" s="118" t="n">
        <f aca="false">$AF316/10</f>
        <v>0.000175775826712516</v>
      </c>
      <c r="BO316" s="118" t="n">
        <f aca="false">$AF316/10</f>
        <v>0.000175775826712516</v>
      </c>
      <c r="BP316" s="118" t="n">
        <f aca="false">$AF316/10</f>
        <v>0.000175775826712516</v>
      </c>
      <c r="BQ316" s="118" t="n">
        <f aca="false">$AF316/10</f>
        <v>0.000175775826712516</v>
      </c>
      <c r="BR316" s="118" t="n">
        <f aca="false">$AF316/10</f>
        <v>0.000175775826712516</v>
      </c>
      <c r="BS316" s="118" t="n">
        <f aca="false">$AF316/10</f>
        <v>0.000175775826712516</v>
      </c>
      <c r="BT316" s="130" t="n">
        <f aca="false">AJ316</f>
        <v>0.081678045854226</v>
      </c>
      <c r="BU316" s="130" t="n">
        <f aca="false">AK316+BT316</f>
        <v>0.163356091708452</v>
      </c>
      <c r="BV316" s="130" t="n">
        <f aca="false">AL316+BU316</f>
        <v>0.245034137562678</v>
      </c>
      <c r="BW316" s="130" t="n">
        <f aca="false">AM316+BV316</f>
        <v>0.326712183416904</v>
      </c>
      <c r="BX316" s="130" t="n">
        <f aca="false">AN316+BW316</f>
        <v>0.40839022927113</v>
      </c>
      <c r="BY316" s="130" t="n">
        <f aca="false">AO316+BX316</f>
        <v>0.490068275125356</v>
      </c>
      <c r="BZ316" s="130" t="n">
        <f aca="false">AP316+BY316</f>
        <v>0.571746320979582</v>
      </c>
      <c r="CA316" s="130" t="n">
        <f aca="false">AQ316+BZ316</f>
        <v>0.653424366833808</v>
      </c>
      <c r="CB316" s="130" t="n">
        <f aca="false">AR316+CA316</f>
        <v>0.735102412688034</v>
      </c>
      <c r="CC316" s="130" t="n">
        <f aca="false">AS316+CB316</f>
        <v>0.81678045854226</v>
      </c>
      <c r="CD316" s="130" t="n">
        <f aca="false">AT316+CC316</f>
        <v>0.832981206560866</v>
      </c>
      <c r="CE316" s="130" t="n">
        <f aca="false">AU316+CD316</f>
        <v>0.849181954579472</v>
      </c>
      <c r="CF316" s="130" t="n">
        <f aca="false">AV316+CE316</f>
        <v>0.865382702598078</v>
      </c>
      <c r="CG316" s="130" t="n">
        <f aca="false">AW316+CF316</f>
        <v>0.881583450616684</v>
      </c>
      <c r="CH316" s="130" t="n">
        <f aca="false">AX316+CG316</f>
        <v>0.89778419863529</v>
      </c>
      <c r="CI316" s="130" t="n">
        <f aca="false">AY316+CH316</f>
        <v>0.913984946653896</v>
      </c>
      <c r="CJ316" s="130" t="n">
        <f aca="false">AZ316+CI316</f>
        <v>0.930185694672502</v>
      </c>
      <c r="CK316" s="130" t="n">
        <f aca="false">BA316+CJ316</f>
        <v>0.946386442691108</v>
      </c>
      <c r="CL316" s="130" t="n">
        <f aca="false">BB316+CK316</f>
        <v>0.962587190709714</v>
      </c>
      <c r="CM316" s="130" t="n">
        <f aca="false">BC316+CL316</f>
        <v>0.97878793872832</v>
      </c>
      <c r="CN316" s="130" t="n">
        <f aca="false">BD316+CM316</f>
        <v>0.980728900818668</v>
      </c>
      <c r="CO316" s="130" t="n">
        <f aca="false">BE316+CN316</f>
        <v>0.982669862909016</v>
      </c>
      <c r="CP316" s="130" t="n">
        <f aca="false">BF316+CO316</f>
        <v>0.984610824999364</v>
      </c>
      <c r="CQ316" s="130" t="n">
        <f aca="false">BG316+CP316</f>
        <v>0.986551787089712</v>
      </c>
      <c r="CR316" s="130" t="n">
        <f aca="false">BH316+CQ316</f>
        <v>0.988492749180059</v>
      </c>
      <c r="CS316" s="130" t="n">
        <f aca="false">BI316+CR316</f>
        <v>0.990433711270407</v>
      </c>
      <c r="CT316" s="130" t="n">
        <f aca="false">BJ316+CS316</f>
        <v>0.992374673360755</v>
      </c>
      <c r="CU316" s="130" t="n">
        <f aca="false">BK316+CT316</f>
        <v>0.994315635451103</v>
      </c>
      <c r="CV316" s="130" t="n">
        <f aca="false">BL316+CU316</f>
        <v>0.99625659754145</v>
      </c>
      <c r="CW316" s="130" t="n">
        <f aca="false">BM316+CV316</f>
        <v>0.998197559631798</v>
      </c>
      <c r="CX316" s="130" t="n">
        <f aca="false">BN316+CW316</f>
        <v>0.998373335458511</v>
      </c>
      <c r="CY316" s="130" t="n">
        <f aca="false">BO316+CX316</f>
        <v>0.998549111285223</v>
      </c>
      <c r="CZ316" s="130" t="n">
        <f aca="false">BP316+CY316</f>
        <v>0.998724887111936</v>
      </c>
      <c r="DA316" s="130" t="n">
        <f aca="false">BQ316+CZ316</f>
        <v>0.998900662938648</v>
      </c>
      <c r="DB316" s="130" t="n">
        <f aca="false">BR316+DA316</f>
        <v>0.999076438765361</v>
      </c>
      <c r="DC316" s="130" t="n">
        <f aca="false">BS316+DB316</f>
        <v>0.999252214592073</v>
      </c>
    </row>
    <row r="317" customFormat="false" ht="12.75" hidden="false" customHeight="false" outlineLevel="0" collapsed="false">
      <c r="Y317" s="138" t="n">
        <f aca="false">Y316+1</f>
        <v>300</v>
      </c>
      <c r="Z317" s="139" t="n">
        <f aca="false">VLOOKUP(Y317,Rank_HbA1c,3,FALSE())</f>
        <v>0.0870655304238202</v>
      </c>
      <c r="AA317" s="138" t="n">
        <f aca="false">AA316+1</f>
        <v>300</v>
      </c>
      <c r="AB317" s="138" t="n">
        <f aca="false">AB316-1</f>
        <v>55</v>
      </c>
      <c r="AC317" s="140" t="n">
        <f aca="false">HLOOKUP(CHOOSE(Calculator!$E$81,$AK$12,0.8,$AK$14),Cum_pct,AA317+2)</f>
        <v>0.882366681959282</v>
      </c>
      <c r="AD317" s="126" t="n">
        <f aca="false">0.005+SUMPRODUCT($AE$17:$AI$17,$AE317:$AI317)/SUM(AE317:AI317)</f>
        <v>0.0670481824595014</v>
      </c>
      <c r="AE317" s="144" t="n">
        <f aca="false">AE316*(1-AE$11)</f>
        <v>4.30534384927753E-005</v>
      </c>
      <c r="AF317" s="144" t="n">
        <f aca="false">AF316*(1-AF$11)+(AE316-AE317)</f>
        <v>0.00171289422354396</v>
      </c>
      <c r="AG317" s="144" t="n">
        <f aca="false">AG316*(1-AG$11)+(AF316-AF317)</f>
        <v>0.0191351966831962</v>
      </c>
      <c r="AH317" s="144" t="n">
        <f aca="false">AH316*(1-AH$11)+(AG316-AG317)</f>
        <v>0.161236956159142</v>
      </c>
      <c r="AI317" s="144" t="n">
        <f aca="false">1-SUM(AE317:AH317)</f>
        <v>0.817871899495625</v>
      </c>
      <c r="AJ317" s="118" t="n">
        <f aca="false">$AI317/10</f>
        <v>0.0817871899495625</v>
      </c>
      <c r="AK317" s="118" t="n">
        <f aca="false">$AI317/10</f>
        <v>0.0817871899495625</v>
      </c>
      <c r="AL317" s="118" t="n">
        <f aca="false">$AI317/10</f>
        <v>0.0817871899495625</v>
      </c>
      <c r="AM317" s="118" t="n">
        <f aca="false">$AI317/10</f>
        <v>0.0817871899495625</v>
      </c>
      <c r="AN317" s="118" t="n">
        <f aca="false">$AI317/10</f>
        <v>0.0817871899495625</v>
      </c>
      <c r="AO317" s="118" t="n">
        <f aca="false">$AI317/10</f>
        <v>0.0817871899495625</v>
      </c>
      <c r="AP317" s="118" t="n">
        <f aca="false">$AI317/10</f>
        <v>0.0817871899495625</v>
      </c>
      <c r="AQ317" s="118" t="n">
        <f aca="false">$AI317/10</f>
        <v>0.0817871899495625</v>
      </c>
      <c r="AR317" s="118" t="n">
        <f aca="false">$AI317/10</f>
        <v>0.0817871899495625</v>
      </c>
      <c r="AS317" s="118" t="n">
        <f aca="false">$AI317/10</f>
        <v>0.0817871899495625</v>
      </c>
      <c r="AT317" s="118" t="n">
        <f aca="false">$AH317/10</f>
        <v>0.0161236956159142</v>
      </c>
      <c r="AU317" s="118" t="n">
        <f aca="false">$AH317/10</f>
        <v>0.0161236956159142</v>
      </c>
      <c r="AV317" s="118" t="n">
        <f aca="false">$AH317/10</f>
        <v>0.0161236956159142</v>
      </c>
      <c r="AW317" s="118" t="n">
        <f aca="false">$AH317/10</f>
        <v>0.0161236956159142</v>
      </c>
      <c r="AX317" s="118" t="n">
        <f aca="false">$AH317/10</f>
        <v>0.0161236956159142</v>
      </c>
      <c r="AY317" s="118" t="n">
        <f aca="false">$AH317/10</f>
        <v>0.0161236956159142</v>
      </c>
      <c r="AZ317" s="118" t="n">
        <f aca="false">$AH317/10</f>
        <v>0.0161236956159142</v>
      </c>
      <c r="BA317" s="118" t="n">
        <f aca="false">$AH317/10</f>
        <v>0.0161236956159142</v>
      </c>
      <c r="BB317" s="118" t="n">
        <f aca="false">$AH317/10</f>
        <v>0.0161236956159142</v>
      </c>
      <c r="BC317" s="118" t="n">
        <f aca="false">$AH317/10</f>
        <v>0.0161236956159142</v>
      </c>
      <c r="BD317" s="118" t="n">
        <f aca="false">$AG317/10</f>
        <v>0.00191351966831962</v>
      </c>
      <c r="BE317" s="118" t="n">
        <f aca="false">$AG317/10</f>
        <v>0.00191351966831962</v>
      </c>
      <c r="BF317" s="118" t="n">
        <f aca="false">$AG317/10</f>
        <v>0.00191351966831962</v>
      </c>
      <c r="BG317" s="118" t="n">
        <f aca="false">$AG317/10</f>
        <v>0.00191351966831962</v>
      </c>
      <c r="BH317" s="118" t="n">
        <f aca="false">$AG317/10</f>
        <v>0.00191351966831962</v>
      </c>
      <c r="BI317" s="118" t="n">
        <f aca="false">$AG317/10</f>
        <v>0.00191351966831962</v>
      </c>
      <c r="BJ317" s="118" t="n">
        <f aca="false">$AG317/10</f>
        <v>0.00191351966831962</v>
      </c>
      <c r="BK317" s="118" t="n">
        <f aca="false">$AG317/10</f>
        <v>0.00191351966831962</v>
      </c>
      <c r="BL317" s="118" t="n">
        <f aca="false">$AG317/10</f>
        <v>0.00191351966831962</v>
      </c>
      <c r="BM317" s="118" t="n">
        <f aca="false">$AG317/10</f>
        <v>0.00191351966831962</v>
      </c>
      <c r="BN317" s="118" t="n">
        <f aca="false">$AF317/10</f>
        <v>0.000171289422354396</v>
      </c>
      <c r="BO317" s="118" t="n">
        <f aca="false">$AF317/10</f>
        <v>0.000171289422354396</v>
      </c>
      <c r="BP317" s="118" t="n">
        <f aca="false">$AF317/10</f>
        <v>0.000171289422354396</v>
      </c>
      <c r="BQ317" s="118" t="n">
        <f aca="false">$AF317/10</f>
        <v>0.000171289422354396</v>
      </c>
      <c r="BR317" s="118" t="n">
        <f aca="false">$AF317/10</f>
        <v>0.000171289422354396</v>
      </c>
      <c r="BS317" s="118" t="n">
        <f aca="false">$AF317/10</f>
        <v>0.000171289422354396</v>
      </c>
      <c r="BT317" s="130" t="n">
        <f aca="false">AJ317</f>
        <v>0.0817871899495625</v>
      </c>
      <c r="BU317" s="130" t="n">
        <f aca="false">AK317+BT317</f>
        <v>0.163574379899125</v>
      </c>
      <c r="BV317" s="130" t="n">
        <f aca="false">AL317+BU317</f>
        <v>0.245361569848688</v>
      </c>
      <c r="BW317" s="130" t="n">
        <f aca="false">AM317+BV317</f>
        <v>0.32714875979825</v>
      </c>
      <c r="BX317" s="130" t="n">
        <f aca="false">AN317+BW317</f>
        <v>0.408935949747813</v>
      </c>
      <c r="BY317" s="130" t="n">
        <f aca="false">AO317+BX317</f>
        <v>0.490723139697375</v>
      </c>
      <c r="BZ317" s="130" t="n">
        <f aca="false">AP317+BY317</f>
        <v>0.572510329646938</v>
      </c>
      <c r="CA317" s="130" t="n">
        <f aca="false">AQ317+BZ317</f>
        <v>0.6542975195965</v>
      </c>
      <c r="CB317" s="130" t="n">
        <f aca="false">AR317+CA317</f>
        <v>0.736084709546063</v>
      </c>
      <c r="CC317" s="130" t="n">
        <f aca="false">AS317+CB317</f>
        <v>0.817871899495625</v>
      </c>
      <c r="CD317" s="130" t="n">
        <f aca="false">AT317+CC317</f>
        <v>0.83399559511154</v>
      </c>
      <c r="CE317" s="130" t="n">
        <f aca="false">AU317+CD317</f>
        <v>0.850119290727454</v>
      </c>
      <c r="CF317" s="130" t="n">
        <f aca="false">AV317+CE317</f>
        <v>0.866242986343368</v>
      </c>
      <c r="CG317" s="130" t="n">
        <f aca="false">AW317+CF317</f>
        <v>0.882366681959282</v>
      </c>
      <c r="CH317" s="130" t="n">
        <f aca="false">AX317+CG317</f>
        <v>0.898490377575197</v>
      </c>
      <c r="CI317" s="130" t="n">
        <f aca="false">AY317+CH317</f>
        <v>0.914614073191111</v>
      </c>
      <c r="CJ317" s="130" t="n">
        <f aca="false">AZ317+CI317</f>
        <v>0.930737768807025</v>
      </c>
      <c r="CK317" s="130" t="n">
        <f aca="false">BA317+CJ317</f>
        <v>0.946861464422939</v>
      </c>
      <c r="CL317" s="130" t="n">
        <f aca="false">BB317+CK317</f>
        <v>0.962985160038853</v>
      </c>
      <c r="CM317" s="130" t="n">
        <f aca="false">BC317+CL317</f>
        <v>0.979108855654768</v>
      </c>
      <c r="CN317" s="130" t="n">
        <f aca="false">BD317+CM317</f>
        <v>0.981022375323087</v>
      </c>
      <c r="CO317" s="130" t="n">
        <f aca="false">BE317+CN317</f>
        <v>0.982935894991407</v>
      </c>
      <c r="CP317" s="130" t="n">
        <f aca="false">BF317+CO317</f>
        <v>0.984849414659726</v>
      </c>
      <c r="CQ317" s="130" t="n">
        <f aca="false">BG317+CP317</f>
        <v>0.986762934328046</v>
      </c>
      <c r="CR317" s="130" t="n">
        <f aca="false">BH317+CQ317</f>
        <v>0.988676453996366</v>
      </c>
      <c r="CS317" s="130" t="n">
        <f aca="false">BI317+CR317</f>
        <v>0.990589973664685</v>
      </c>
      <c r="CT317" s="130" t="n">
        <f aca="false">BJ317+CS317</f>
        <v>0.992503493333005</v>
      </c>
      <c r="CU317" s="130" t="n">
        <f aca="false">BK317+CT317</f>
        <v>0.994417013001325</v>
      </c>
      <c r="CV317" s="130" t="n">
        <f aca="false">BL317+CU317</f>
        <v>0.996330532669644</v>
      </c>
      <c r="CW317" s="130" t="n">
        <f aca="false">BM317+CV317</f>
        <v>0.998244052337964</v>
      </c>
      <c r="CX317" s="130" t="n">
        <f aca="false">BN317+CW317</f>
        <v>0.998415341760318</v>
      </c>
      <c r="CY317" s="130" t="n">
        <f aca="false">BO317+CX317</f>
        <v>0.998586631182673</v>
      </c>
      <c r="CZ317" s="130" t="n">
        <f aca="false">BP317+CY317</f>
        <v>0.998757920605027</v>
      </c>
      <c r="DA317" s="130" t="n">
        <f aca="false">BQ317+CZ317</f>
        <v>0.998929210027382</v>
      </c>
      <c r="DB317" s="130" t="n">
        <f aca="false">BR317+DA317</f>
        <v>0.999100499449736</v>
      </c>
      <c r="DC317" s="130" t="n">
        <f aca="false">BS317+DB317</f>
        <v>0.999271788872091</v>
      </c>
    </row>
    <row r="318" customFormat="false" ht="12.75" hidden="false" customHeight="false" outlineLevel="0" collapsed="false">
      <c r="Y318" s="138" t="n">
        <f aca="false">Y317+1</f>
        <v>301</v>
      </c>
      <c r="Z318" s="139" t="n">
        <f aca="false">VLOOKUP(Y318,Rank_HbA1c,3,FALSE())</f>
        <v>0.0872180765142724</v>
      </c>
      <c r="AA318" s="138" t="n">
        <f aca="false">AA317+1</f>
        <v>301</v>
      </c>
      <c r="AB318" s="138" t="n">
        <f aca="false">AB317-1</f>
        <v>54</v>
      </c>
      <c r="AC318" s="140" t="n">
        <f aca="false">HLOOKUP(CHOOSE(Calculator!$E$81,$AK$12,0.8,$AK$14),Cum_pct,AA318+2)</f>
        <v>0.883144389924254</v>
      </c>
      <c r="AD318" s="126" t="n">
        <f aca="false">0.005+SUMPRODUCT($AE$17:$AI$17,$AE318:$AI318)/SUM(AE318:AI318)</f>
        <v>0.0670336974289738</v>
      </c>
      <c r="AE318" s="144" t="n">
        <f aca="false">AE317*(1-AE$11)</f>
        <v>4.14841406597137E-005</v>
      </c>
      <c r="AF318" s="144" t="n">
        <f aca="false">AF317*(1-AF$11)+(AE317-AE318)</f>
        <v>0.00166915746916428</v>
      </c>
      <c r="AG318" s="144" t="n">
        <f aca="false">AG317*(1-AG$11)+(AF317-AF318)</f>
        <v>0.0188641594521373</v>
      </c>
      <c r="AH318" s="144" t="n">
        <f aca="false">AH317*(1-AH$11)+(AG317-AG318)</f>
        <v>0.160468015022974</v>
      </c>
      <c r="AI318" s="144" t="n">
        <f aca="false">1-SUM(AE318:AH318)</f>
        <v>0.818957183915065</v>
      </c>
      <c r="AJ318" s="118" t="n">
        <f aca="false">$AI318/10</f>
        <v>0.0818957183915065</v>
      </c>
      <c r="AK318" s="118" t="n">
        <f aca="false">$AI318/10</f>
        <v>0.0818957183915065</v>
      </c>
      <c r="AL318" s="118" t="n">
        <f aca="false">$AI318/10</f>
        <v>0.0818957183915065</v>
      </c>
      <c r="AM318" s="118" t="n">
        <f aca="false">$AI318/10</f>
        <v>0.0818957183915065</v>
      </c>
      <c r="AN318" s="118" t="n">
        <f aca="false">$AI318/10</f>
        <v>0.0818957183915065</v>
      </c>
      <c r="AO318" s="118" t="n">
        <f aca="false">$AI318/10</f>
        <v>0.0818957183915065</v>
      </c>
      <c r="AP318" s="118" t="n">
        <f aca="false">$AI318/10</f>
        <v>0.0818957183915065</v>
      </c>
      <c r="AQ318" s="118" t="n">
        <f aca="false">$AI318/10</f>
        <v>0.0818957183915065</v>
      </c>
      <c r="AR318" s="118" t="n">
        <f aca="false">$AI318/10</f>
        <v>0.0818957183915065</v>
      </c>
      <c r="AS318" s="118" t="n">
        <f aca="false">$AI318/10</f>
        <v>0.0818957183915065</v>
      </c>
      <c r="AT318" s="118" t="n">
        <f aca="false">$AH318/10</f>
        <v>0.0160468015022974</v>
      </c>
      <c r="AU318" s="118" t="n">
        <f aca="false">$AH318/10</f>
        <v>0.0160468015022974</v>
      </c>
      <c r="AV318" s="118" t="n">
        <f aca="false">$AH318/10</f>
        <v>0.0160468015022974</v>
      </c>
      <c r="AW318" s="118" t="n">
        <f aca="false">$AH318/10</f>
        <v>0.0160468015022974</v>
      </c>
      <c r="AX318" s="118" t="n">
        <f aca="false">$AH318/10</f>
        <v>0.0160468015022974</v>
      </c>
      <c r="AY318" s="118" t="n">
        <f aca="false">$AH318/10</f>
        <v>0.0160468015022974</v>
      </c>
      <c r="AZ318" s="118" t="n">
        <f aca="false">$AH318/10</f>
        <v>0.0160468015022974</v>
      </c>
      <c r="BA318" s="118" t="n">
        <f aca="false">$AH318/10</f>
        <v>0.0160468015022974</v>
      </c>
      <c r="BB318" s="118" t="n">
        <f aca="false">$AH318/10</f>
        <v>0.0160468015022974</v>
      </c>
      <c r="BC318" s="118" t="n">
        <f aca="false">$AH318/10</f>
        <v>0.0160468015022974</v>
      </c>
      <c r="BD318" s="118" t="n">
        <f aca="false">$AG318/10</f>
        <v>0.00188641594521373</v>
      </c>
      <c r="BE318" s="118" t="n">
        <f aca="false">$AG318/10</f>
        <v>0.00188641594521373</v>
      </c>
      <c r="BF318" s="118" t="n">
        <f aca="false">$AG318/10</f>
        <v>0.00188641594521373</v>
      </c>
      <c r="BG318" s="118" t="n">
        <f aca="false">$AG318/10</f>
        <v>0.00188641594521373</v>
      </c>
      <c r="BH318" s="118" t="n">
        <f aca="false">$AG318/10</f>
        <v>0.00188641594521373</v>
      </c>
      <c r="BI318" s="118" t="n">
        <f aca="false">$AG318/10</f>
        <v>0.00188641594521373</v>
      </c>
      <c r="BJ318" s="118" t="n">
        <f aca="false">$AG318/10</f>
        <v>0.00188641594521373</v>
      </c>
      <c r="BK318" s="118" t="n">
        <f aca="false">$AG318/10</f>
        <v>0.00188641594521373</v>
      </c>
      <c r="BL318" s="118" t="n">
        <f aca="false">$AG318/10</f>
        <v>0.00188641594521373</v>
      </c>
      <c r="BM318" s="118" t="n">
        <f aca="false">$AG318/10</f>
        <v>0.00188641594521373</v>
      </c>
      <c r="BN318" s="118" t="n">
        <f aca="false">$AF318/10</f>
        <v>0.000166915746916428</v>
      </c>
      <c r="BO318" s="118" t="n">
        <f aca="false">$AF318/10</f>
        <v>0.000166915746916428</v>
      </c>
      <c r="BP318" s="118" t="n">
        <f aca="false">$AF318/10</f>
        <v>0.000166915746916428</v>
      </c>
      <c r="BQ318" s="118" t="n">
        <f aca="false">$AF318/10</f>
        <v>0.000166915746916428</v>
      </c>
      <c r="BR318" s="118" t="n">
        <f aca="false">$AF318/10</f>
        <v>0.000166915746916428</v>
      </c>
      <c r="BS318" s="118" t="n">
        <f aca="false">$AF318/10</f>
        <v>0.000166915746916428</v>
      </c>
      <c r="BT318" s="130" t="n">
        <f aca="false">AJ318</f>
        <v>0.0818957183915065</v>
      </c>
      <c r="BU318" s="130" t="n">
        <f aca="false">AK318+BT318</f>
        <v>0.163791436783013</v>
      </c>
      <c r="BV318" s="130" t="n">
        <f aca="false">AL318+BU318</f>
        <v>0.245687155174519</v>
      </c>
      <c r="BW318" s="130" t="n">
        <f aca="false">AM318+BV318</f>
        <v>0.327582873566026</v>
      </c>
      <c r="BX318" s="130" t="n">
        <f aca="false">AN318+BW318</f>
        <v>0.409478591957532</v>
      </c>
      <c r="BY318" s="130" t="n">
        <f aca="false">AO318+BX318</f>
        <v>0.491374310349039</v>
      </c>
      <c r="BZ318" s="130" t="n">
        <f aca="false">AP318+BY318</f>
        <v>0.573270028740545</v>
      </c>
      <c r="CA318" s="130" t="n">
        <f aca="false">AQ318+BZ318</f>
        <v>0.655165747132052</v>
      </c>
      <c r="CB318" s="130" t="n">
        <f aca="false">AR318+CA318</f>
        <v>0.737061465523558</v>
      </c>
      <c r="CC318" s="130" t="n">
        <f aca="false">AS318+CB318</f>
        <v>0.818957183915065</v>
      </c>
      <c r="CD318" s="130" t="n">
        <f aca="false">AT318+CC318</f>
        <v>0.835003985417362</v>
      </c>
      <c r="CE318" s="130" t="n">
        <f aca="false">AU318+CD318</f>
        <v>0.851050786919659</v>
      </c>
      <c r="CF318" s="130" t="n">
        <f aca="false">AV318+CE318</f>
        <v>0.867097588421957</v>
      </c>
      <c r="CG318" s="130" t="n">
        <f aca="false">AW318+CF318</f>
        <v>0.883144389924254</v>
      </c>
      <c r="CH318" s="130" t="n">
        <f aca="false">AX318+CG318</f>
        <v>0.899191191426552</v>
      </c>
      <c r="CI318" s="130" t="n">
        <f aca="false">AY318+CH318</f>
        <v>0.915237992928849</v>
      </c>
      <c r="CJ318" s="130" t="n">
        <f aca="false">AZ318+CI318</f>
        <v>0.931284794431147</v>
      </c>
      <c r="CK318" s="130" t="n">
        <f aca="false">BA318+CJ318</f>
        <v>0.947331595933444</v>
      </c>
      <c r="CL318" s="130" t="n">
        <f aca="false">BB318+CK318</f>
        <v>0.963378397435741</v>
      </c>
      <c r="CM318" s="130" t="n">
        <f aca="false">BC318+CL318</f>
        <v>0.979425198938039</v>
      </c>
      <c r="CN318" s="130" t="n">
        <f aca="false">BD318+CM318</f>
        <v>0.981311614883253</v>
      </c>
      <c r="CO318" s="130" t="n">
        <f aca="false">BE318+CN318</f>
        <v>0.983198030828466</v>
      </c>
      <c r="CP318" s="130" t="n">
        <f aca="false">BF318+CO318</f>
        <v>0.98508444677368</v>
      </c>
      <c r="CQ318" s="130" t="n">
        <f aca="false">BG318+CP318</f>
        <v>0.986970862718894</v>
      </c>
      <c r="CR318" s="130" t="n">
        <f aca="false">BH318+CQ318</f>
        <v>0.988857278664108</v>
      </c>
      <c r="CS318" s="130" t="n">
        <f aca="false">BI318+CR318</f>
        <v>0.990743694609321</v>
      </c>
      <c r="CT318" s="130" t="n">
        <f aca="false">BJ318+CS318</f>
        <v>0.992630110554535</v>
      </c>
      <c r="CU318" s="130" t="n">
        <f aca="false">BK318+CT318</f>
        <v>0.994516526499749</v>
      </c>
      <c r="CV318" s="130" t="n">
        <f aca="false">BL318+CU318</f>
        <v>0.996402942444963</v>
      </c>
      <c r="CW318" s="130" t="n">
        <f aca="false">BM318+CV318</f>
        <v>0.998289358390177</v>
      </c>
      <c r="CX318" s="130" t="n">
        <f aca="false">BN318+CW318</f>
        <v>0.998456274137093</v>
      </c>
      <c r="CY318" s="130" t="n">
        <f aca="false">BO318+CX318</f>
        <v>0.998623189884009</v>
      </c>
      <c r="CZ318" s="130" t="n">
        <f aca="false">BP318+CY318</f>
        <v>0.998790105630926</v>
      </c>
      <c r="DA318" s="130" t="n">
        <f aca="false">BQ318+CZ318</f>
        <v>0.998957021377842</v>
      </c>
      <c r="DB318" s="130" t="n">
        <f aca="false">BR318+DA318</f>
        <v>0.999123937124759</v>
      </c>
      <c r="DC318" s="130" t="n">
        <f aca="false">BS318+DB318</f>
        <v>0.999290852871675</v>
      </c>
    </row>
    <row r="319" customFormat="false" ht="12.75" hidden="false" customHeight="false" outlineLevel="0" collapsed="false">
      <c r="Y319" s="138" t="n">
        <f aca="false">Y318+1</f>
        <v>302</v>
      </c>
      <c r="Z319" s="139" t="n">
        <f aca="false">VLOOKUP(Y319,Rank_HbA1c,3,FALSE())</f>
        <v>0.0873691243657322</v>
      </c>
      <c r="AA319" s="138" t="n">
        <f aca="false">AA318+1</f>
        <v>302</v>
      </c>
      <c r="AB319" s="138" t="n">
        <f aca="false">AB318-1</f>
        <v>53</v>
      </c>
      <c r="AC319" s="140" t="n">
        <f aca="false">HLOOKUP(CHOOSE(Calculator!$E$81,$AK$12,0.8,$AK$14),Cum_pct,AA319+2)</f>
        <v>0.883916621679395</v>
      </c>
      <c r="AD319" s="126" t="n">
        <f aca="false">0.005+SUMPRODUCT($AE$17:$AI$17,$AE319:$AI319)/SUM(AE319:AI319)</f>
        <v>0.0670193308615352</v>
      </c>
      <c r="AE319" s="144" t="n">
        <f aca="false">AE318*(1-AE$11)</f>
        <v>3.99720437326671E-005</v>
      </c>
      <c r="AF319" s="144" t="n">
        <f aca="false">AF318*(1-AF$11)+(AE318-AE319)</f>
        <v>0.00162652035103193</v>
      </c>
      <c r="AG319" s="144" t="n">
        <f aca="false">AG318*(1-AG$11)+(AF318-AF319)</f>
        <v>0.018596481147282</v>
      </c>
      <c r="AH319" s="144" t="n">
        <f aca="false">AH318*(1-AH$11)+(AG318-AG319)</f>
        <v>0.159700674630931</v>
      </c>
      <c r="AI319" s="144" t="n">
        <f aca="false">1-SUM(AE319:AH319)</f>
        <v>0.820036351827022</v>
      </c>
      <c r="AJ319" s="118" t="n">
        <f aca="false">$AI319/10</f>
        <v>0.0820036351827022</v>
      </c>
      <c r="AK319" s="118" t="n">
        <f aca="false">$AI319/10</f>
        <v>0.0820036351827022</v>
      </c>
      <c r="AL319" s="118" t="n">
        <f aca="false">$AI319/10</f>
        <v>0.0820036351827022</v>
      </c>
      <c r="AM319" s="118" t="n">
        <f aca="false">$AI319/10</f>
        <v>0.0820036351827022</v>
      </c>
      <c r="AN319" s="118" t="n">
        <f aca="false">$AI319/10</f>
        <v>0.0820036351827022</v>
      </c>
      <c r="AO319" s="118" t="n">
        <f aca="false">$AI319/10</f>
        <v>0.0820036351827022</v>
      </c>
      <c r="AP319" s="118" t="n">
        <f aca="false">$AI319/10</f>
        <v>0.0820036351827022</v>
      </c>
      <c r="AQ319" s="118" t="n">
        <f aca="false">$AI319/10</f>
        <v>0.0820036351827022</v>
      </c>
      <c r="AR319" s="118" t="n">
        <f aca="false">$AI319/10</f>
        <v>0.0820036351827022</v>
      </c>
      <c r="AS319" s="118" t="n">
        <f aca="false">$AI319/10</f>
        <v>0.0820036351827022</v>
      </c>
      <c r="AT319" s="118" t="n">
        <f aca="false">$AH319/10</f>
        <v>0.0159700674630931</v>
      </c>
      <c r="AU319" s="118" t="n">
        <f aca="false">$AH319/10</f>
        <v>0.0159700674630931</v>
      </c>
      <c r="AV319" s="118" t="n">
        <f aca="false">$AH319/10</f>
        <v>0.0159700674630931</v>
      </c>
      <c r="AW319" s="118" t="n">
        <f aca="false">$AH319/10</f>
        <v>0.0159700674630931</v>
      </c>
      <c r="AX319" s="118" t="n">
        <f aca="false">$AH319/10</f>
        <v>0.0159700674630931</v>
      </c>
      <c r="AY319" s="118" t="n">
        <f aca="false">$AH319/10</f>
        <v>0.0159700674630931</v>
      </c>
      <c r="AZ319" s="118" t="n">
        <f aca="false">$AH319/10</f>
        <v>0.0159700674630931</v>
      </c>
      <c r="BA319" s="118" t="n">
        <f aca="false">$AH319/10</f>
        <v>0.0159700674630931</v>
      </c>
      <c r="BB319" s="118" t="n">
        <f aca="false">$AH319/10</f>
        <v>0.0159700674630931</v>
      </c>
      <c r="BC319" s="118" t="n">
        <f aca="false">$AH319/10</f>
        <v>0.0159700674630931</v>
      </c>
      <c r="BD319" s="118" t="n">
        <f aca="false">$AG319/10</f>
        <v>0.0018596481147282</v>
      </c>
      <c r="BE319" s="118" t="n">
        <f aca="false">$AG319/10</f>
        <v>0.0018596481147282</v>
      </c>
      <c r="BF319" s="118" t="n">
        <f aca="false">$AG319/10</f>
        <v>0.0018596481147282</v>
      </c>
      <c r="BG319" s="118" t="n">
        <f aca="false">$AG319/10</f>
        <v>0.0018596481147282</v>
      </c>
      <c r="BH319" s="118" t="n">
        <f aca="false">$AG319/10</f>
        <v>0.0018596481147282</v>
      </c>
      <c r="BI319" s="118" t="n">
        <f aca="false">$AG319/10</f>
        <v>0.0018596481147282</v>
      </c>
      <c r="BJ319" s="118" t="n">
        <f aca="false">$AG319/10</f>
        <v>0.0018596481147282</v>
      </c>
      <c r="BK319" s="118" t="n">
        <f aca="false">$AG319/10</f>
        <v>0.0018596481147282</v>
      </c>
      <c r="BL319" s="118" t="n">
        <f aca="false">$AG319/10</f>
        <v>0.0018596481147282</v>
      </c>
      <c r="BM319" s="118" t="n">
        <f aca="false">$AG319/10</f>
        <v>0.0018596481147282</v>
      </c>
      <c r="BN319" s="118" t="n">
        <f aca="false">$AF319/10</f>
        <v>0.000162652035103193</v>
      </c>
      <c r="BO319" s="118" t="n">
        <f aca="false">$AF319/10</f>
        <v>0.000162652035103193</v>
      </c>
      <c r="BP319" s="118" t="n">
        <f aca="false">$AF319/10</f>
        <v>0.000162652035103193</v>
      </c>
      <c r="BQ319" s="118" t="n">
        <f aca="false">$AF319/10</f>
        <v>0.000162652035103193</v>
      </c>
      <c r="BR319" s="118" t="n">
        <f aca="false">$AF319/10</f>
        <v>0.000162652035103193</v>
      </c>
      <c r="BS319" s="118" t="n">
        <f aca="false">$AF319/10</f>
        <v>0.000162652035103193</v>
      </c>
      <c r="BT319" s="130" t="n">
        <f aca="false">AJ319</f>
        <v>0.0820036351827022</v>
      </c>
      <c r="BU319" s="130" t="n">
        <f aca="false">AK319+BT319</f>
        <v>0.164007270365404</v>
      </c>
      <c r="BV319" s="130" t="n">
        <f aca="false">AL319+BU319</f>
        <v>0.246010905548107</v>
      </c>
      <c r="BW319" s="130" t="n">
        <f aca="false">AM319+BV319</f>
        <v>0.328014540730809</v>
      </c>
      <c r="BX319" s="130" t="n">
        <f aca="false">AN319+BW319</f>
        <v>0.410018175913511</v>
      </c>
      <c r="BY319" s="130" t="n">
        <f aca="false">AO319+BX319</f>
        <v>0.492021811096213</v>
      </c>
      <c r="BZ319" s="130" t="n">
        <f aca="false">AP319+BY319</f>
        <v>0.574025446278916</v>
      </c>
      <c r="CA319" s="130" t="n">
        <f aca="false">AQ319+BZ319</f>
        <v>0.656029081461618</v>
      </c>
      <c r="CB319" s="130" t="n">
        <f aca="false">AR319+CA319</f>
        <v>0.73803271664432</v>
      </c>
      <c r="CC319" s="130" t="n">
        <f aca="false">AS319+CB319</f>
        <v>0.820036351827022</v>
      </c>
      <c r="CD319" s="130" t="n">
        <f aca="false">AT319+CC319</f>
        <v>0.836006419290115</v>
      </c>
      <c r="CE319" s="130" t="n">
        <f aca="false">AU319+CD319</f>
        <v>0.851976486753209</v>
      </c>
      <c r="CF319" s="130" t="n">
        <f aca="false">AV319+CE319</f>
        <v>0.867946554216302</v>
      </c>
      <c r="CG319" s="130" t="n">
        <f aca="false">AW319+CF319</f>
        <v>0.883916621679395</v>
      </c>
      <c r="CH319" s="130" t="n">
        <f aca="false">AX319+CG319</f>
        <v>0.899886689142488</v>
      </c>
      <c r="CI319" s="130" t="n">
        <f aca="false">AY319+CH319</f>
        <v>0.915856756605581</v>
      </c>
      <c r="CJ319" s="130" t="n">
        <f aca="false">AZ319+CI319</f>
        <v>0.931826824068674</v>
      </c>
      <c r="CK319" s="130" t="n">
        <f aca="false">BA319+CJ319</f>
        <v>0.947796891531768</v>
      </c>
      <c r="CL319" s="130" t="n">
        <f aca="false">BB319+CK319</f>
        <v>0.963766958994861</v>
      </c>
      <c r="CM319" s="130" t="n">
        <f aca="false">BC319+CL319</f>
        <v>0.979737026457954</v>
      </c>
      <c r="CN319" s="130" t="n">
        <f aca="false">BD319+CM319</f>
        <v>0.981596674572682</v>
      </c>
      <c r="CO319" s="130" t="n">
        <f aca="false">BE319+CN319</f>
        <v>0.98345632268741</v>
      </c>
      <c r="CP319" s="130" t="n">
        <f aca="false">BF319+CO319</f>
        <v>0.985315970802138</v>
      </c>
      <c r="CQ319" s="130" t="n">
        <f aca="false">BG319+CP319</f>
        <v>0.987175618916866</v>
      </c>
      <c r="CR319" s="130" t="n">
        <f aca="false">BH319+CQ319</f>
        <v>0.989035267031595</v>
      </c>
      <c r="CS319" s="130" t="n">
        <f aca="false">BI319+CR319</f>
        <v>0.990894915146323</v>
      </c>
      <c r="CT319" s="130" t="n">
        <f aca="false">BJ319+CS319</f>
        <v>0.992754563261051</v>
      </c>
      <c r="CU319" s="130" t="n">
        <f aca="false">BK319+CT319</f>
        <v>0.994614211375779</v>
      </c>
      <c r="CV319" s="130" t="n">
        <f aca="false">BL319+CU319</f>
        <v>0.996473859490507</v>
      </c>
      <c r="CW319" s="130" t="n">
        <f aca="false">BM319+CV319</f>
        <v>0.998333507605235</v>
      </c>
      <c r="CX319" s="130" t="n">
        <f aca="false">BN319+CW319</f>
        <v>0.998496159640339</v>
      </c>
      <c r="CY319" s="130" t="n">
        <f aca="false">BO319+CX319</f>
        <v>0.998658811675442</v>
      </c>
      <c r="CZ319" s="130" t="n">
        <f aca="false">BP319+CY319</f>
        <v>0.998821463710545</v>
      </c>
      <c r="DA319" s="130" t="n">
        <f aca="false">BQ319+CZ319</f>
        <v>0.998984115745648</v>
      </c>
      <c r="DB319" s="130" t="n">
        <f aca="false">BR319+DA319</f>
        <v>0.999146767780752</v>
      </c>
      <c r="DC319" s="130" t="n">
        <f aca="false">BS319+DB319</f>
        <v>0.999309419815855</v>
      </c>
    </row>
    <row r="320" customFormat="false" ht="12.75" hidden="false" customHeight="false" outlineLevel="0" collapsed="false">
      <c r="Y320" s="138" t="n">
        <f aca="false">Y319+1</f>
        <v>303</v>
      </c>
      <c r="Z320" s="139" t="n">
        <f aca="false">VLOOKUP(Y320,Rank_HbA1c,3,FALSE())</f>
        <v>0.0875186898381898</v>
      </c>
      <c r="AA320" s="138" t="n">
        <f aca="false">AA319+1</f>
        <v>303</v>
      </c>
      <c r="AB320" s="138" t="n">
        <f aca="false">AB319-1</f>
        <v>52</v>
      </c>
      <c r="AC320" s="140" t="n">
        <f aca="false">HLOOKUP(CHOOSE(Calculator!$E$81,$AK$12,0.8,$AK$14),Cum_pct,AA320+2)</f>
        <v>0.884683423806534</v>
      </c>
      <c r="AD320" s="126" t="n">
        <f aca="false">0.005+SUMPRODUCT($AE$17:$AI$17,$AE320:$AI320)/SUM(AE320:AI320)</f>
        <v>0.0670050814779872</v>
      </c>
      <c r="AE320" s="144" t="n">
        <f aca="false">AE319*(1-AE$11)</f>
        <v>3.85150627386114E-005</v>
      </c>
      <c r="AF320" s="144" t="n">
        <f aca="false">AF319*(1-AF$11)+(AE319-AE320)</f>
        <v>0.00158495586874119</v>
      </c>
      <c r="AG320" s="144" t="n">
        <f aca="false">AG319*(1-AG$11)+(AF319-AF320)</f>
        <v>0.0183321335147</v>
      </c>
      <c r="AH320" s="144" t="n">
        <f aca="false">AH319*(1-AH$11)+(AG319-AG320)</f>
        <v>0.158934952912144</v>
      </c>
      <c r="AI320" s="144" t="n">
        <f aca="false">1-SUM(AE320:AH320)</f>
        <v>0.821109442641677</v>
      </c>
      <c r="AJ320" s="118" t="n">
        <f aca="false">$AI320/10</f>
        <v>0.0821109442641677</v>
      </c>
      <c r="AK320" s="118" t="n">
        <f aca="false">$AI320/10</f>
        <v>0.0821109442641677</v>
      </c>
      <c r="AL320" s="118" t="n">
        <f aca="false">$AI320/10</f>
        <v>0.0821109442641677</v>
      </c>
      <c r="AM320" s="118" t="n">
        <f aca="false">$AI320/10</f>
        <v>0.0821109442641677</v>
      </c>
      <c r="AN320" s="118" t="n">
        <f aca="false">$AI320/10</f>
        <v>0.0821109442641677</v>
      </c>
      <c r="AO320" s="118" t="n">
        <f aca="false">$AI320/10</f>
        <v>0.0821109442641677</v>
      </c>
      <c r="AP320" s="118" t="n">
        <f aca="false">$AI320/10</f>
        <v>0.0821109442641677</v>
      </c>
      <c r="AQ320" s="118" t="n">
        <f aca="false">$AI320/10</f>
        <v>0.0821109442641677</v>
      </c>
      <c r="AR320" s="118" t="n">
        <f aca="false">$AI320/10</f>
        <v>0.0821109442641677</v>
      </c>
      <c r="AS320" s="118" t="n">
        <f aca="false">$AI320/10</f>
        <v>0.0821109442641677</v>
      </c>
      <c r="AT320" s="118" t="n">
        <f aca="false">$AH320/10</f>
        <v>0.0158934952912144</v>
      </c>
      <c r="AU320" s="118" t="n">
        <f aca="false">$AH320/10</f>
        <v>0.0158934952912144</v>
      </c>
      <c r="AV320" s="118" t="n">
        <f aca="false">$AH320/10</f>
        <v>0.0158934952912144</v>
      </c>
      <c r="AW320" s="118" t="n">
        <f aca="false">$AH320/10</f>
        <v>0.0158934952912144</v>
      </c>
      <c r="AX320" s="118" t="n">
        <f aca="false">$AH320/10</f>
        <v>0.0158934952912144</v>
      </c>
      <c r="AY320" s="118" t="n">
        <f aca="false">$AH320/10</f>
        <v>0.0158934952912144</v>
      </c>
      <c r="AZ320" s="118" t="n">
        <f aca="false">$AH320/10</f>
        <v>0.0158934952912144</v>
      </c>
      <c r="BA320" s="118" t="n">
        <f aca="false">$AH320/10</f>
        <v>0.0158934952912144</v>
      </c>
      <c r="BB320" s="118" t="n">
        <f aca="false">$AH320/10</f>
        <v>0.0158934952912144</v>
      </c>
      <c r="BC320" s="118" t="n">
        <f aca="false">$AH320/10</f>
        <v>0.0158934952912144</v>
      </c>
      <c r="BD320" s="118" t="n">
        <f aca="false">$AG320/10</f>
        <v>0.00183321335147</v>
      </c>
      <c r="BE320" s="118" t="n">
        <f aca="false">$AG320/10</f>
        <v>0.00183321335147</v>
      </c>
      <c r="BF320" s="118" t="n">
        <f aca="false">$AG320/10</f>
        <v>0.00183321335147</v>
      </c>
      <c r="BG320" s="118" t="n">
        <f aca="false">$AG320/10</f>
        <v>0.00183321335147</v>
      </c>
      <c r="BH320" s="118" t="n">
        <f aca="false">$AG320/10</f>
        <v>0.00183321335147</v>
      </c>
      <c r="BI320" s="118" t="n">
        <f aca="false">$AG320/10</f>
        <v>0.00183321335147</v>
      </c>
      <c r="BJ320" s="118" t="n">
        <f aca="false">$AG320/10</f>
        <v>0.00183321335147</v>
      </c>
      <c r="BK320" s="118" t="n">
        <f aca="false">$AG320/10</f>
        <v>0.00183321335147</v>
      </c>
      <c r="BL320" s="118" t="n">
        <f aca="false">$AG320/10</f>
        <v>0.00183321335147</v>
      </c>
      <c r="BM320" s="118" t="n">
        <f aca="false">$AG320/10</f>
        <v>0.00183321335147</v>
      </c>
      <c r="BN320" s="118" t="n">
        <f aca="false">$AF320/10</f>
        <v>0.000158495586874119</v>
      </c>
      <c r="BO320" s="118" t="n">
        <f aca="false">$AF320/10</f>
        <v>0.000158495586874119</v>
      </c>
      <c r="BP320" s="118" t="n">
        <f aca="false">$AF320/10</f>
        <v>0.000158495586874119</v>
      </c>
      <c r="BQ320" s="118" t="n">
        <f aca="false">$AF320/10</f>
        <v>0.000158495586874119</v>
      </c>
      <c r="BR320" s="118" t="n">
        <f aca="false">$AF320/10</f>
        <v>0.000158495586874119</v>
      </c>
      <c r="BS320" s="118" t="n">
        <f aca="false">$AF320/10</f>
        <v>0.000158495586874119</v>
      </c>
      <c r="BT320" s="130" t="n">
        <f aca="false">AJ320</f>
        <v>0.0821109442641677</v>
      </c>
      <c r="BU320" s="130" t="n">
        <f aca="false">AK320+BT320</f>
        <v>0.164221888528335</v>
      </c>
      <c r="BV320" s="130" t="n">
        <f aca="false">AL320+BU320</f>
        <v>0.246332832792503</v>
      </c>
      <c r="BW320" s="130" t="n">
        <f aca="false">AM320+BV320</f>
        <v>0.328443777056671</v>
      </c>
      <c r="BX320" s="130" t="n">
        <f aca="false">AN320+BW320</f>
        <v>0.410554721320838</v>
      </c>
      <c r="BY320" s="130" t="n">
        <f aca="false">AO320+BX320</f>
        <v>0.492665665585006</v>
      </c>
      <c r="BZ320" s="130" t="n">
        <f aca="false">AP320+BY320</f>
        <v>0.574776609849174</v>
      </c>
      <c r="CA320" s="130" t="n">
        <f aca="false">AQ320+BZ320</f>
        <v>0.656887554113341</v>
      </c>
      <c r="CB320" s="130" t="n">
        <f aca="false">AR320+CA320</f>
        <v>0.738998498377509</v>
      </c>
      <c r="CC320" s="130" t="n">
        <f aca="false">AS320+CB320</f>
        <v>0.821109442641677</v>
      </c>
      <c r="CD320" s="130" t="n">
        <f aca="false">AT320+CC320</f>
        <v>0.837002937932891</v>
      </c>
      <c r="CE320" s="130" t="n">
        <f aca="false">AU320+CD320</f>
        <v>0.852896433224105</v>
      </c>
      <c r="CF320" s="130" t="n">
        <f aca="false">AV320+CE320</f>
        <v>0.86878992851532</v>
      </c>
      <c r="CG320" s="130" t="n">
        <f aca="false">AW320+CF320</f>
        <v>0.884683423806534</v>
      </c>
      <c r="CH320" s="130" t="n">
        <f aca="false">AX320+CG320</f>
        <v>0.900576919097749</v>
      </c>
      <c r="CI320" s="130" t="n">
        <f aca="false">AY320+CH320</f>
        <v>0.916470414388963</v>
      </c>
      <c r="CJ320" s="130" t="n">
        <f aca="false">AZ320+CI320</f>
        <v>0.932363909680178</v>
      </c>
      <c r="CK320" s="130" t="n">
        <f aca="false">BA320+CJ320</f>
        <v>0.948257404971392</v>
      </c>
      <c r="CL320" s="130" t="n">
        <f aca="false">BB320+CK320</f>
        <v>0.964150900262606</v>
      </c>
      <c r="CM320" s="130" t="n">
        <f aca="false">BC320+CL320</f>
        <v>0.980044395553821</v>
      </c>
      <c r="CN320" s="130" t="n">
        <f aca="false">BD320+CM320</f>
        <v>0.981877608905291</v>
      </c>
      <c r="CO320" s="130" t="n">
        <f aca="false">BE320+CN320</f>
        <v>0.983710822256761</v>
      </c>
      <c r="CP320" s="130" t="n">
        <f aca="false">BF320+CO320</f>
        <v>0.985544035608231</v>
      </c>
      <c r="CQ320" s="130" t="n">
        <f aca="false">BG320+CP320</f>
        <v>0.987377248959701</v>
      </c>
      <c r="CR320" s="130" t="n">
        <f aca="false">BH320+CQ320</f>
        <v>0.989210462311171</v>
      </c>
      <c r="CS320" s="130" t="n">
        <f aca="false">BI320+CR320</f>
        <v>0.991043675662641</v>
      </c>
      <c r="CT320" s="130" t="n">
        <f aca="false">BJ320+CS320</f>
        <v>0.992876889014111</v>
      </c>
      <c r="CU320" s="130" t="n">
        <f aca="false">BK320+CT320</f>
        <v>0.994710102365581</v>
      </c>
      <c r="CV320" s="130" t="n">
        <f aca="false">BL320+CU320</f>
        <v>0.996543315717051</v>
      </c>
      <c r="CW320" s="130" t="n">
        <f aca="false">BM320+CV320</f>
        <v>0.998376529068521</v>
      </c>
      <c r="CX320" s="130" t="n">
        <f aca="false">BN320+CW320</f>
        <v>0.998535024655395</v>
      </c>
      <c r="CY320" s="130" t="n">
        <f aca="false">BO320+CX320</f>
        <v>0.998693520242269</v>
      </c>
      <c r="CZ320" s="130" t="n">
        <f aca="false">BP320+CY320</f>
        <v>0.998852015829143</v>
      </c>
      <c r="DA320" s="130" t="n">
        <f aca="false">BQ320+CZ320</f>
        <v>0.999010511416017</v>
      </c>
      <c r="DB320" s="130" t="n">
        <f aca="false">BR320+DA320</f>
        <v>0.999169007002891</v>
      </c>
      <c r="DC320" s="130" t="n">
        <f aca="false">BS320+DB320</f>
        <v>0.999327502589765</v>
      </c>
    </row>
    <row r="321" customFormat="false" ht="12.75" hidden="false" customHeight="false" outlineLevel="0" collapsed="false">
      <c r="Y321" s="138" t="n">
        <f aca="false">Y320+1</f>
        <v>304</v>
      </c>
      <c r="Z321" s="139" t="n">
        <f aca="false">VLOOKUP(Y321,Rank_HbA1c,3,FALSE())</f>
        <v>0.0876667886409585</v>
      </c>
      <c r="AA321" s="138" t="n">
        <f aca="false">AA320+1</f>
        <v>304</v>
      </c>
      <c r="AB321" s="138" t="n">
        <f aca="false">AB320-1</f>
        <v>51</v>
      </c>
      <c r="AC321" s="140" t="n">
        <f aca="false">HLOOKUP(CHOOSE(Calculator!$E$81,$AK$12,0.8,$AK$14),Cum_pct,AA321+2)</f>
        <v>0.885444842312082</v>
      </c>
      <c r="AD321" s="126" t="n">
        <f aca="false">0.005+SUMPRODUCT($AE$17:$AI$17,$AE321:$AI321)/SUM(AE321:AI321)</f>
        <v>0.0669909480184259</v>
      </c>
      <c r="AE321" s="144" t="n">
        <f aca="false">AE320*(1-AE$11)</f>
        <v>3.7111188701789E-005</v>
      </c>
      <c r="AF321" s="144" t="n">
        <f aca="false">AF320*(1-AF$11)+(AE320-AE321)</f>
        <v>0.00154443766004981</v>
      </c>
      <c r="AG321" s="144" t="n">
        <f aca="false">AG320*(1-AG$11)+(AF320-AF321)</f>
        <v>0.0180710881270745</v>
      </c>
      <c r="AH321" s="144" t="n">
        <f aca="false">AH320*(1-AH$11)+(AG320-AG321)</f>
        <v>0.158170867853486</v>
      </c>
      <c r="AI321" s="144" t="n">
        <f aca="false">1-SUM(AE321:AH321)</f>
        <v>0.822176495170688</v>
      </c>
      <c r="AJ321" s="118" t="n">
        <f aca="false">$AI321/10</f>
        <v>0.0822176495170688</v>
      </c>
      <c r="AK321" s="118" t="n">
        <f aca="false">$AI321/10</f>
        <v>0.0822176495170688</v>
      </c>
      <c r="AL321" s="118" t="n">
        <f aca="false">$AI321/10</f>
        <v>0.0822176495170688</v>
      </c>
      <c r="AM321" s="118" t="n">
        <f aca="false">$AI321/10</f>
        <v>0.0822176495170688</v>
      </c>
      <c r="AN321" s="118" t="n">
        <f aca="false">$AI321/10</f>
        <v>0.0822176495170688</v>
      </c>
      <c r="AO321" s="118" t="n">
        <f aca="false">$AI321/10</f>
        <v>0.0822176495170688</v>
      </c>
      <c r="AP321" s="118" t="n">
        <f aca="false">$AI321/10</f>
        <v>0.0822176495170688</v>
      </c>
      <c r="AQ321" s="118" t="n">
        <f aca="false">$AI321/10</f>
        <v>0.0822176495170688</v>
      </c>
      <c r="AR321" s="118" t="n">
        <f aca="false">$AI321/10</f>
        <v>0.0822176495170688</v>
      </c>
      <c r="AS321" s="118" t="n">
        <f aca="false">$AI321/10</f>
        <v>0.0822176495170688</v>
      </c>
      <c r="AT321" s="118" t="n">
        <f aca="false">$AH321/10</f>
        <v>0.0158170867853486</v>
      </c>
      <c r="AU321" s="118" t="n">
        <f aca="false">$AH321/10</f>
        <v>0.0158170867853486</v>
      </c>
      <c r="AV321" s="118" t="n">
        <f aca="false">$AH321/10</f>
        <v>0.0158170867853486</v>
      </c>
      <c r="AW321" s="118" t="n">
        <f aca="false">$AH321/10</f>
        <v>0.0158170867853486</v>
      </c>
      <c r="AX321" s="118" t="n">
        <f aca="false">$AH321/10</f>
        <v>0.0158170867853486</v>
      </c>
      <c r="AY321" s="118" t="n">
        <f aca="false">$AH321/10</f>
        <v>0.0158170867853486</v>
      </c>
      <c r="AZ321" s="118" t="n">
        <f aca="false">$AH321/10</f>
        <v>0.0158170867853486</v>
      </c>
      <c r="BA321" s="118" t="n">
        <f aca="false">$AH321/10</f>
        <v>0.0158170867853486</v>
      </c>
      <c r="BB321" s="118" t="n">
        <f aca="false">$AH321/10</f>
        <v>0.0158170867853486</v>
      </c>
      <c r="BC321" s="118" t="n">
        <f aca="false">$AH321/10</f>
        <v>0.0158170867853486</v>
      </c>
      <c r="BD321" s="118" t="n">
        <f aca="false">$AG321/10</f>
        <v>0.00180710881270745</v>
      </c>
      <c r="BE321" s="118" t="n">
        <f aca="false">$AG321/10</f>
        <v>0.00180710881270745</v>
      </c>
      <c r="BF321" s="118" t="n">
        <f aca="false">$AG321/10</f>
        <v>0.00180710881270745</v>
      </c>
      <c r="BG321" s="118" t="n">
        <f aca="false">$AG321/10</f>
        <v>0.00180710881270745</v>
      </c>
      <c r="BH321" s="118" t="n">
        <f aca="false">$AG321/10</f>
        <v>0.00180710881270745</v>
      </c>
      <c r="BI321" s="118" t="n">
        <f aca="false">$AG321/10</f>
        <v>0.00180710881270745</v>
      </c>
      <c r="BJ321" s="118" t="n">
        <f aca="false">$AG321/10</f>
        <v>0.00180710881270745</v>
      </c>
      <c r="BK321" s="118" t="n">
        <f aca="false">$AG321/10</f>
        <v>0.00180710881270745</v>
      </c>
      <c r="BL321" s="118" t="n">
        <f aca="false">$AG321/10</f>
        <v>0.00180710881270745</v>
      </c>
      <c r="BM321" s="118" t="n">
        <f aca="false">$AG321/10</f>
        <v>0.00180710881270745</v>
      </c>
      <c r="BN321" s="118" t="n">
        <f aca="false">$AF321/10</f>
        <v>0.000154443766004981</v>
      </c>
      <c r="BO321" s="118" t="n">
        <f aca="false">$AF321/10</f>
        <v>0.000154443766004981</v>
      </c>
      <c r="BP321" s="118" t="n">
        <f aca="false">$AF321/10</f>
        <v>0.000154443766004981</v>
      </c>
      <c r="BQ321" s="118" t="n">
        <f aca="false">$AF321/10</f>
        <v>0.000154443766004981</v>
      </c>
      <c r="BR321" s="118" t="n">
        <f aca="false">$AF321/10</f>
        <v>0.000154443766004981</v>
      </c>
      <c r="BS321" s="118" t="n">
        <f aca="false">$AF321/10</f>
        <v>0.000154443766004981</v>
      </c>
      <c r="BT321" s="130" t="n">
        <f aca="false">AJ321</f>
        <v>0.0822176495170688</v>
      </c>
      <c r="BU321" s="130" t="n">
        <f aca="false">AK321+BT321</f>
        <v>0.164435299034138</v>
      </c>
      <c r="BV321" s="130" t="n">
        <f aca="false">AL321+BU321</f>
        <v>0.246652948551206</v>
      </c>
      <c r="BW321" s="130" t="n">
        <f aca="false">AM321+BV321</f>
        <v>0.328870598068275</v>
      </c>
      <c r="BX321" s="130" t="n">
        <f aca="false">AN321+BW321</f>
        <v>0.411088247585344</v>
      </c>
      <c r="BY321" s="130" t="n">
        <f aca="false">AO321+BX321</f>
        <v>0.493305897102413</v>
      </c>
      <c r="BZ321" s="130" t="n">
        <f aca="false">AP321+BY321</f>
        <v>0.575523546619482</v>
      </c>
      <c r="CA321" s="130" t="n">
        <f aca="false">AQ321+BZ321</f>
        <v>0.65774119613655</v>
      </c>
      <c r="CB321" s="130" t="n">
        <f aca="false">AR321+CA321</f>
        <v>0.739958845653619</v>
      </c>
      <c r="CC321" s="130" t="n">
        <f aca="false">AS321+CB321</f>
        <v>0.822176495170688</v>
      </c>
      <c r="CD321" s="130" t="n">
        <f aca="false">AT321+CC321</f>
        <v>0.837993581956037</v>
      </c>
      <c r="CE321" s="130" t="n">
        <f aca="false">AU321+CD321</f>
        <v>0.853810668741385</v>
      </c>
      <c r="CF321" s="130" t="n">
        <f aca="false">AV321+CE321</f>
        <v>0.869627755526734</v>
      </c>
      <c r="CG321" s="130" t="n">
        <f aca="false">AW321+CF321</f>
        <v>0.885444842312082</v>
      </c>
      <c r="CH321" s="130" t="n">
        <f aca="false">AX321+CG321</f>
        <v>0.901261929097431</v>
      </c>
      <c r="CI321" s="130" t="n">
        <f aca="false">AY321+CH321</f>
        <v>0.917079015882779</v>
      </c>
      <c r="CJ321" s="130" t="n">
        <f aca="false">AZ321+CI321</f>
        <v>0.932896102668128</v>
      </c>
      <c r="CK321" s="130" t="n">
        <f aca="false">BA321+CJ321</f>
        <v>0.948713189453476</v>
      </c>
      <c r="CL321" s="130" t="n">
        <f aca="false">BB321+CK321</f>
        <v>0.964530276238825</v>
      </c>
      <c r="CM321" s="130" t="n">
        <f aca="false">BC321+CL321</f>
        <v>0.980347363024173</v>
      </c>
      <c r="CN321" s="130" t="n">
        <f aca="false">BD321+CM321</f>
        <v>0.982154471836881</v>
      </c>
      <c r="CO321" s="130" t="n">
        <f aca="false">BE321+CN321</f>
        <v>0.983961580649588</v>
      </c>
      <c r="CP321" s="130" t="n">
        <f aca="false">BF321+CO321</f>
        <v>0.985768689462296</v>
      </c>
      <c r="CQ321" s="130" t="n">
        <f aca="false">BG321+CP321</f>
        <v>0.987575798275003</v>
      </c>
      <c r="CR321" s="130" t="n">
        <f aca="false">BH321+CQ321</f>
        <v>0.98938290708771</v>
      </c>
      <c r="CS321" s="130" t="n">
        <f aca="false">BI321+CR321</f>
        <v>0.991190015900418</v>
      </c>
      <c r="CT321" s="130" t="n">
        <f aca="false">BJ321+CS321</f>
        <v>0.992997124713125</v>
      </c>
      <c r="CU321" s="130" t="n">
        <f aca="false">BK321+CT321</f>
        <v>0.994804233525833</v>
      </c>
      <c r="CV321" s="130" t="n">
        <f aca="false">BL321+CU321</f>
        <v>0.99661134233854</v>
      </c>
      <c r="CW321" s="130" t="n">
        <f aca="false">BM321+CV321</f>
        <v>0.998418451151247</v>
      </c>
      <c r="CX321" s="130" t="n">
        <f aca="false">BN321+CW321</f>
        <v>0.998572894917252</v>
      </c>
      <c r="CY321" s="130" t="n">
        <f aca="false">BO321+CX321</f>
        <v>0.998727338683257</v>
      </c>
      <c r="CZ321" s="130" t="n">
        <f aca="false">BP321+CY321</f>
        <v>0.998881782449262</v>
      </c>
      <c r="DA321" s="130" t="n">
        <f aca="false">BQ321+CZ321</f>
        <v>0.999036226215267</v>
      </c>
      <c r="DB321" s="130" t="n">
        <f aca="false">BR321+DA321</f>
        <v>0.999190669981272</v>
      </c>
      <c r="DC321" s="130" t="n">
        <f aca="false">BS321+DB321</f>
        <v>0.999345113747277</v>
      </c>
    </row>
    <row r="322" customFormat="false" ht="12.75" hidden="false" customHeight="false" outlineLevel="0" collapsed="false">
      <c r="Y322" s="138" t="n">
        <f aca="false">Y321+1</f>
        <v>305</v>
      </c>
      <c r="Z322" s="139" t="n">
        <f aca="false">VLOOKUP(Y322,Rank_HbA1c,3,FALSE())</f>
        <v>0.0878134363332573</v>
      </c>
      <c r="AA322" s="138" t="n">
        <f aca="false">AA321+1</f>
        <v>305</v>
      </c>
      <c r="AB322" s="138" t="n">
        <f aca="false">AB321-1</f>
        <v>50</v>
      </c>
      <c r="AC322" s="140" t="n">
        <f aca="false">HLOOKUP(CHOOSE(Calculator!$E$81,$AK$12,0.8,$AK$14),Cum_pct,AA322+2)</f>
        <v>0.886200922637348</v>
      </c>
      <c r="AD322" s="126" t="n">
        <f aca="false">0.005+SUMPRODUCT($AE$17:$AI$17,$AE322:$AI322)/SUM(AE322:AI322)</f>
        <v>0.0669769292418737</v>
      </c>
      <c r="AE322" s="144" t="n">
        <f aca="false">AE321*(1-AE$11)</f>
        <v>3.57584858736088E-005</v>
      </c>
      <c r="AF322" s="144" t="n">
        <f aca="false">AF321*(1-AF$11)+(AE321-AE322)</f>
        <v>0.00150493998676968</v>
      </c>
      <c r="AG322" s="144" t="n">
        <f aca="false">AG321*(1-AG$11)+(AF321-AF322)</f>
        <v>0.0178133164006643</v>
      </c>
      <c r="AH322" s="144" t="n">
        <f aca="false">AH321*(1-AH$11)+(AG321-AG322)</f>
        <v>0.157408437482241</v>
      </c>
      <c r="AI322" s="144" t="n">
        <f aca="false">1-SUM(AE322:AH322)</f>
        <v>0.823237547644451</v>
      </c>
      <c r="AJ322" s="118" t="n">
        <f aca="false">$AI322/10</f>
        <v>0.0823237547644451</v>
      </c>
      <c r="AK322" s="118" t="n">
        <f aca="false">$AI322/10</f>
        <v>0.0823237547644451</v>
      </c>
      <c r="AL322" s="118" t="n">
        <f aca="false">$AI322/10</f>
        <v>0.0823237547644451</v>
      </c>
      <c r="AM322" s="118" t="n">
        <f aca="false">$AI322/10</f>
        <v>0.0823237547644451</v>
      </c>
      <c r="AN322" s="118" t="n">
        <f aca="false">$AI322/10</f>
        <v>0.0823237547644451</v>
      </c>
      <c r="AO322" s="118" t="n">
        <f aca="false">$AI322/10</f>
        <v>0.0823237547644451</v>
      </c>
      <c r="AP322" s="118" t="n">
        <f aca="false">$AI322/10</f>
        <v>0.0823237547644451</v>
      </c>
      <c r="AQ322" s="118" t="n">
        <f aca="false">$AI322/10</f>
        <v>0.0823237547644451</v>
      </c>
      <c r="AR322" s="118" t="n">
        <f aca="false">$AI322/10</f>
        <v>0.0823237547644451</v>
      </c>
      <c r="AS322" s="118" t="n">
        <f aca="false">$AI322/10</f>
        <v>0.0823237547644451</v>
      </c>
      <c r="AT322" s="118" t="n">
        <f aca="false">$AH322/10</f>
        <v>0.0157408437482241</v>
      </c>
      <c r="AU322" s="118" t="n">
        <f aca="false">$AH322/10</f>
        <v>0.0157408437482241</v>
      </c>
      <c r="AV322" s="118" t="n">
        <f aca="false">$AH322/10</f>
        <v>0.0157408437482241</v>
      </c>
      <c r="AW322" s="118" t="n">
        <f aca="false">$AH322/10</f>
        <v>0.0157408437482241</v>
      </c>
      <c r="AX322" s="118" t="n">
        <f aca="false">$AH322/10</f>
        <v>0.0157408437482241</v>
      </c>
      <c r="AY322" s="118" t="n">
        <f aca="false">$AH322/10</f>
        <v>0.0157408437482241</v>
      </c>
      <c r="AZ322" s="118" t="n">
        <f aca="false">$AH322/10</f>
        <v>0.0157408437482241</v>
      </c>
      <c r="BA322" s="118" t="n">
        <f aca="false">$AH322/10</f>
        <v>0.0157408437482241</v>
      </c>
      <c r="BB322" s="118" t="n">
        <f aca="false">$AH322/10</f>
        <v>0.0157408437482241</v>
      </c>
      <c r="BC322" s="118" t="n">
        <f aca="false">$AH322/10</f>
        <v>0.0157408437482241</v>
      </c>
      <c r="BD322" s="118" t="n">
        <f aca="false">$AG322/10</f>
        <v>0.00178133164006643</v>
      </c>
      <c r="BE322" s="118" t="n">
        <f aca="false">$AG322/10</f>
        <v>0.00178133164006643</v>
      </c>
      <c r="BF322" s="118" t="n">
        <f aca="false">$AG322/10</f>
        <v>0.00178133164006643</v>
      </c>
      <c r="BG322" s="118" t="n">
        <f aca="false">$AG322/10</f>
        <v>0.00178133164006643</v>
      </c>
      <c r="BH322" s="118" t="n">
        <f aca="false">$AG322/10</f>
        <v>0.00178133164006643</v>
      </c>
      <c r="BI322" s="118" t="n">
        <f aca="false">$AG322/10</f>
        <v>0.00178133164006643</v>
      </c>
      <c r="BJ322" s="118" t="n">
        <f aca="false">$AG322/10</f>
        <v>0.00178133164006643</v>
      </c>
      <c r="BK322" s="118" t="n">
        <f aca="false">$AG322/10</f>
        <v>0.00178133164006643</v>
      </c>
      <c r="BL322" s="118" t="n">
        <f aca="false">$AG322/10</f>
        <v>0.00178133164006643</v>
      </c>
      <c r="BM322" s="118" t="n">
        <f aca="false">$AG322/10</f>
        <v>0.00178133164006643</v>
      </c>
      <c r="BN322" s="118" t="n">
        <f aca="false">$AF322/10</f>
        <v>0.000150493998676968</v>
      </c>
      <c r="BO322" s="118" t="n">
        <f aca="false">$AF322/10</f>
        <v>0.000150493998676968</v>
      </c>
      <c r="BP322" s="118" t="n">
        <f aca="false">$AF322/10</f>
        <v>0.000150493998676968</v>
      </c>
      <c r="BQ322" s="118" t="n">
        <f aca="false">$AF322/10</f>
        <v>0.000150493998676968</v>
      </c>
      <c r="BR322" s="118" t="n">
        <f aca="false">$AF322/10</f>
        <v>0.000150493998676968</v>
      </c>
      <c r="BS322" s="118" t="n">
        <f aca="false">$AF322/10</f>
        <v>0.000150493998676968</v>
      </c>
      <c r="BT322" s="130" t="n">
        <f aca="false">AJ322</f>
        <v>0.0823237547644451</v>
      </c>
      <c r="BU322" s="130" t="n">
        <f aca="false">AK322+BT322</f>
        <v>0.16464750952889</v>
      </c>
      <c r="BV322" s="130" t="n">
        <f aca="false">AL322+BU322</f>
        <v>0.246971264293335</v>
      </c>
      <c r="BW322" s="130" t="n">
        <f aca="false">AM322+BV322</f>
        <v>0.329295019057781</v>
      </c>
      <c r="BX322" s="130" t="n">
        <f aca="false">AN322+BW322</f>
        <v>0.411618773822226</v>
      </c>
      <c r="BY322" s="130" t="n">
        <f aca="false">AO322+BX322</f>
        <v>0.493942528586671</v>
      </c>
      <c r="BZ322" s="130" t="n">
        <f aca="false">AP322+BY322</f>
        <v>0.576266283351116</v>
      </c>
      <c r="CA322" s="130" t="n">
        <f aca="false">AQ322+BZ322</f>
        <v>0.658590038115561</v>
      </c>
      <c r="CB322" s="130" t="n">
        <f aca="false">AR322+CA322</f>
        <v>0.740913792880006</v>
      </c>
      <c r="CC322" s="130" t="n">
        <f aca="false">AS322+CB322</f>
        <v>0.823237547644451</v>
      </c>
      <c r="CD322" s="130" t="n">
        <f aca="false">AT322+CC322</f>
        <v>0.838978391392675</v>
      </c>
      <c r="CE322" s="130" t="n">
        <f aca="false">AU322+CD322</f>
        <v>0.8547192351409</v>
      </c>
      <c r="CF322" s="130" t="n">
        <f aca="false">AV322+CE322</f>
        <v>0.870460078889124</v>
      </c>
      <c r="CG322" s="130" t="n">
        <f aca="false">AW322+CF322</f>
        <v>0.886200922637348</v>
      </c>
      <c r="CH322" s="130" t="n">
        <f aca="false">AX322+CG322</f>
        <v>0.901941766385572</v>
      </c>
      <c r="CI322" s="130" t="n">
        <f aca="false">AY322+CH322</f>
        <v>0.917682610133796</v>
      </c>
      <c r="CJ322" s="130" t="n">
        <f aca="false">AZ322+CI322</f>
        <v>0.93342345388202</v>
      </c>
      <c r="CK322" s="130" t="n">
        <f aca="false">BA322+CJ322</f>
        <v>0.949164297630245</v>
      </c>
      <c r="CL322" s="130" t="n">
        <f aca="false">BB322+CK322</f>
        <v>0.964905141378469</v>
      </c>
      <c r="CM322" s="130" t="n">
        <f aca="false">BC322+CL322</f>
        <v>0.980645985126693</v>
      </c>
      <c r="CN322" s="130" t="n">
        <f aca="false">BD322+CM322</f>
        <v>0.982427316766759</v>
      </c>
      <c r="CO322" s="130" t="n">
        <f aca="false">BE322+CN322</f>
        <v>0.984208648406826</v>
      </c>
      <c r="CP322" s="130" t="n">
        <f aca="false">BF322+CO322</f>
        <v>0.985989980046892</v>
      </c>
      <c r="CQ322" s="130" t="n">
        <f aca="false">BG322+CP322</f>
        <v>0.987771311686959</v>
      </c>
      <c r="CR322" s="130" t="n">
        <f aca="false">BH322+CQ322</f>
        <v>0.989552643327025</v>
      </c>
      <c r="CS322" s="130" t="n">
        <f aca="false">BI322+CR322</f>
        <v>0.991333974967091</v>
      </c>
      <c r="CT322" s="130" t="n">
        <f aca="false">BJ322+CS322</f>
        <v>0.993115306607158</v>
      </c>
      <c r="CU322" s="130" t="n">
        <f aca="false">BK322+CT322</f>
        <v>0.994896638247224</v>
      </c>
      <c r="CV322" s="130" t="n">
        <f aca="false">BL322+CU322</f>
        <v>0.996677969887291</v>
      </c>
      <c r="CW322" s="130" t="n">
        <f aca="false">BM322+CV322</f>
        <v>0.998459301527357</v>
      </c>
      <c r="CX322" s="130" t="n">
        <f aca="false">BN322+CW322</f>
        <v>0.998609795526034</v>
      </c>
      <c r="CY322" s="130" t="n">
        <f aca="false">BO322+CX322</f>
        <v>0.998760289524711</v>
      </c>
      <c r="CZ322" s="130" t="n">
        <f aca="false">BP322+CY322</f>
        <v>0.998910783523388</v>
      </c>
      <c r="DA322" s="130" t="n">
        <f aca="false">BQ322+CZ322</f>
        <v>0.999061277522065</v>
      </c>
      <c r="DB322" s="130" t="n">
        <f aca="false">BR322+DA322</f>
        <v>0.999211771520742</v>
      </c>
      <c r="DC322" s="130" t="n">
        <f aca="false">BS322+DB322</f>
        <v>0.999362265519419</v>
      </c>
    </row>
    <row r="323" customFormat="false" ht="12.75" hidden="false" customHeight="false" outlineLevel="0" collapsed="false">
      <c r="Y323" s="138" t="n">
        <f aca="false">Y322+1</f>
        <v>306</v>
      </c>
      <c r="Z323" s="139" t="n">
        <f aca="false">VLOOKUP(Y323,Rank_HbA1c,3,FALSE())</f>
        <v>0.0879586483248186</v>
      </c>
      <c r="AA323" s="138" t="n">
        <f aca="false">AA322+1</f>
        <v>306</v>
      </c>
      <c r="AB323" s="138" t="n">
        <f aca="false">AB322-1</f>
        <v>49</v>
      </c>
      <c r="AC323" s="140" t="n">
        <f aca="false">HLOOKUP(CHOOSE(Calculator!$E$81,$AK$12,0.8,$AK$14),Cum_pct,AA323+2)</f>
        <v>0.886951709668635</v>
      </c>
      <c r="AD323" s="126" t="n">
        <f aca="false">0.005+SUMPRODUCT($AE$17:$AI$17,$AE323:$AI323)/SUM(AE323:AI323)</f>
        <v>0.066963023925919</v>
      </c>
      <c r="AE323" s="144" t="n">
        <f aca="false">AE322*(1-AE$11)</f>
        <v>3.44550890635158E-005</v>
      </c>
      <c r="AF323" s="144" t="n">
        <f aca="false">AF322*(1-AF$11)+(AE322-AE323)</f>
        <v>0.00146643772092971</v>
      </c>
      <c r="AG323" s="144" t="n">
        <f aca="false">AG322*(1-AG$11)+(AF322-AF323)</f>
        <v>0.0175587896117133</v>
      </c>
      <c r="AH323" s="144" t="n">
        <f aca="false">AH322*(1-AH$11)+(AG322-AG323)</f>
        <v>0.156647679849432</v>
      </c>
      <c r="AI323" s="144" t="n">
        <f aca="false">1-SUM(AE323:AH323)</f>
        <v>0.824292637728862</v>
      </c>
      <c r="AJ323" s="118" t="n">
        <f aca="false">$AI323/10</f>
        <v>0.0824292637728862</v>
      </c>
      <c r="AK323" s="118" t="n">
        <f aca="false">$AI323/10</f>
        <v>0.0824292637728862</v>
      </c>
      <c r="AL323" s="118" t="n">
        <f aca="false">$AI323/10</f>
        <v>0.0824292637728862</v>
      </c>
      <c r="AM323" s="118" t="n">
        <f aca="false">$AI323/10</f>
        <v>0.0824292637728862</v>
      </c>
      <c r="AN323" s="118" t="n">
        <f aca="false">$AI323/10</f>
        <v>0.0824292637728862</v>
      </c>
      <c r="AO323" s="118" t="n">
        <f aca="false">$AI323/10</f>
        <v>0.0824292637728862</v>
      </c>
      <c r="AP323" s="118" t="n">
        <f aca="false">$AI323/10</f>
        <v>0.0824292637728862</v>
      </c>
      <c r="AQ323" s="118" t="n">
        <f aca="false">$AI323/10</f>
        <v>0.0824292637728862</v>
      </c>
      <c r="AR323" s="118" t="n">
        <f aca="false">$AI323/10</f>
        <v>0.0824292637728862</v>
      </c>
      <c r="AS323" s="118" t="n">
        <f aca="false">$AI323/10</f>
        <v>0.0824292637728862</v>
      </c>
      <c r="AT323" s="118" t="n">
        <f aca="false">$AH323/10</f>
        <v>0.0156647679849432</v>
      </c>
      <c r="AU323" s="118" t="n">
        <f aca="false">$AH323/10</f>
        <v>0.0156647679849432</v>
      </c>
      <c r="AV323" s="118" t="n">
        <f aca="false">$AH323/10</f>
        <v>0.0156647679849432</v>
      </c>
      <c r="AW323" s="118" t="n">
        <f aca="false">$AH323/10</f>
        <v>0.0156647679849432</v>
      </c>
      <c r="AX323" s="118" t="n">
        <f aca="false">$AH323/10</f>
        <v>0.0156647679849432</v>
      </c>
      <c r="AY323" s="118" t="n">
        <f aca="false">$AH323/10</f>
        <v>0.0156647679849432</v>
      </c>
      <c r="AZ323" s="118" t="n">
        <f aca="false">$AH323/10</f>
        <v>0.0156647679849432</v>
      </c>
      <c r="BA323" s="118" t="n">
        <f aca="false">$AH323/10</f>
        <v>0.0156647679849432</v>
      </c>
      <c r="BB323" s="118" t="n">
        <f aca="false">$AH323/10</f>
        <v>0.0156647679849432</v>
      </c>
      <c r="BC323" s="118" t="n">
        <f aca="false">$AH323/10</f>
        <v>0.0156647679849432</v>
      </c>
      <c r="BD323" s="118" t="n">
        <f aca="false">$AG323/10</f>
        <v>0.00175587896117133</v>
      </c>
      <c r="BE323" s="118" t="n">
        <f aca="false">$AG323/10</f>
        <v>0.00175587896117133</v>
      </c>
      <c r="BF323" s="118" t="n">
        <f aca="false">$AG323/10</f>
        <v>0.00175587896117133</v>
      </c>
      <c r="BG323" s="118" t="n">
        <f aca="false">$AG323/10</f>
        <v>0.00175587896117133</v>
      </c>
      <c r="BH323" s="118" t="n">
        <f aca="false">$AG323/10</f>
        <v>0.00175587896117133</v>
      </c>
      <c r="BI323" s="118" t="n">
        <f aca="false">$AG323/10</f>
        <v>0.00175587896117133</v>
      </c>
      <c r="BJ323" s="118" t="n">
        <f aca="false">$AG323/10</f>
        <v>0.00175587896117133</v>
      </c>
      <c r="BK323" s="118" t="n">
        <f aca="false">$AG323/10</f>
        <v>0.00175587896117133</v>
      </c>
      <c r="BL323" s="118" t="n">
        <f aca="false">$AG323/10</f>
        <v>0.00175587896117133</v>
      </c>
      <c r="BM323" s="118" t="n">
        <f aca="false">$AG323/10</f>
        <v>0.00175587896117133</v>
      </c>
      <c r="BN323" s="118" t="n">
        <f aca="false">$AF323/10</f>
        <v>0.000146643772092971</v>
      </c>
      <c r="BO323" s="118" t="n">
        <f aca="false">$AF323/10</f>
        <v>0.000146643772092971</v>
      </c>
      <c r="BP323" s="118" t="n">
        <f aca="false">$AF323/10</f>
        <v>0.000146643772092971</v>
      </c>
      <c r="BQ323" s="118" t="n">
        <f aca="false">$AF323/10</f>
        <v>0.000146643772092971</v>
      </c>
      <c r="BR323" s="118" t="n">
        <f aca="false">$AF323/10</f>
        <v>0.000146643772092971</v>
      </c>
      <c r="BS323" s="118" t="n">
        <f aca="false">$AF323/10</f>
        <v>0.000146643772092971</v>
      </c>
      <c r="BT323" s="130" t="n">
        <f aca="false">AJ323</f>
        <v>0.0824292637728862</v>
      </c>
      <c r="BU323" s="130" t="n">
        <f aca="false">AK323+BT323</f>
        <v>0.164858527545772</v>
      </c>
      <c r="BV323" s="130" t="n">
        <f aca="false">AL323+BU323</f>
        <v>0.247287791318659</v>
      </c>
      <c r="BW323" s="130" t="n">
        <f aca="false">AM323+BV323</f>
        <v>0.329717055091545</v>
      </c>
      <c r="BX323" s="130" t="n">
        <f aca="false">AN323+BW323</f>
        <v>0.412146318864431</v>
      </c>
      <c r="BY323" s="130" t="n">
        <f aca="false">AO323+BX323</f>
        <v>0.494575582637317</v>
      </c>
      <c r="BZ323" s="130" t="n">
        <f aca="false">AP323+BY323</f>
        <v>0.577004846410203</v>
      </c>
      <c r="CA323" s="130" t="n">
        <f aca="false">AQ323+BZ323</f>
        <v>0.659434110183089</v>
      </c>
      <c r="CB323" s="130" t="n">
        <f aca="false">AR323+CA323</f>
        <v>0.741863373955976</v>
      </c>
      <c r="CC323" s="130" t="n">
        <f aca="false">AS323+CB323</f>
        <v>0.824292637728862</v>
      </c>
      <c r="CD323" s="130" t="n">
        <f aca="false">AT323+CC323</f>
        <v>0.839957405713805</v>
      </c>
      <c r="CE323" s="130" t="n">
        <f aca="false">AU323+CD323</f>
        <v>0.855622173698748</v>
      </c>
      <c r="CF323" s="130" t="n">
        <f aca="false">AV323+CE323</f>
        <v>0.871286941683691</v>
      </c>
      <c r="CG323" s="130" t="n">
        <f aca="false">AW323+CF323</f>
        <v>0.886951709668635</v>
      </c>
      <c r="CH323" s="130" t="n">
        <f aca="false">AX323+CG323</f>
        <v>0.902616477653578</v>
      </c>
      <c r="CI323" s="130" t="n">
        <f aca="false">AY323+CH323</f>
        <v>0.918281245638521</v>
      </c>
      <c r="CJ323" s="130" t="n">
        <f aca="false">AZ323+CI323</f>
        <v>0.933946013623464</v>
      </c>
      <c r="CK323" s="130" t="n">
        <f aca="false">BA323+CJ323</f>
        <v>0.949610781608407</v>
      </c>
      <c r="CL323" s="130" t="n">
        <f aca="false">BB323+CK323</f>
        <v>0.965275549593351</v>
      </c>
      <c r="CM323" s="130" t="n">
        <f aca="false">BC323+CL323</f>
        <v>0.980940317578294</v>
      </c>
      <c r="CN323" s="130" t="n">
        <f aca="false">BD323+CM323</f>
        <v>0.982696196539465</v>
      </c>
      <c r="CO323" s="130" t="n">
        <f aca="false">BE323+CN323</f>
        <v>0.984452075500637</v>
      </c>
      <c r="CP323" s="130" t="n">
        <f aca="false">BF323+CO323</f>
        <v>0.986207954461808</v>
      </c>
      <c r="CQ323" s="130" t="n">
        <f aca="false">BG323+CP323</f>
        <v>0.987963833422979</v>
      </c>
      <c r="CR323" s="130" t="n">
        <f aca="false">BH323+CQ323</f>
        <v>0.989719712384151</v>
      </c>
      <c r="CS323" s="130" t="n">
        <f aca="false">BI323+CR323</f>
        <v>0.991475591345322</v>
      </c>
      <c r="CT323" s="130" t="n">
        <f aca="false">BJ323+CS323</f>
        <v>0.993231470306493</v>
      </c>
      <c r="CU323" s="130" t="n">
        <f aca="false">BK323+CT323</f>
        <v>0.994987349267665</v>
      </c>
      <c r="CV323" s="130" t="n">
        <f aca="false">BL323+CU323</f>
        <v>0.996743228228836</v>
      </c>
      <c r="CW323" s="130" t="n">
        <f aca="false">BM323+CV323</f>
        <v>0.998499107190007</v>
      </c>
      <c r="CX323" s="130" t="n">
        <f aca="false">BN323+CW323</f>
        <v>0.9986457509621</v>
      </c>
      <c r="CY323" s="130" t="n">
        <f aca="false">BO323+CX323</f>
        <v>0.998792394734193</v>
      </c>
      <c r="CZ323" s="130" t="n">
        <f aca="false">BP323+CY323</f>
        <v>0.998939038506286</v>
      </c>
      <c r="DA323" s="130" t="n">
        <f aca="false">BQ323+CZ323</f>
        <v>0.999085682278379</v>
      </c>
      <c r="DB323" s="130" t="n">
        <f aca="false">BR323+DA323</f>
        <v>0.999232326050472</v>
      </c>
      <c r="DC323" s="130" t="n">
        <f aca="false">BS323+DB323</f>
        <v>0.999378969822565</v>
      </c>
    </row>
    <row r="324" customFormat="false" ht="12.75" hidden="false" customHeight="false" outlineLevel="0" collapsed="false">
      <c r="Y324" s="138" t="n">
        <f aca="false">Y323+1</f>
        <v>307</v>
      </c>
      <c r="Z324" s="139" t="n">
        <f aca="false">VLOOKUP(Y324,Rank_HbA1c,3,FALSE())</f>
        <v>0.0881024398765208</v>
      </c>
      <c r="AA324" s="138" t="n">
        <f aca="false">AA323+1</f>
        <v>307</v>
      </c>
      <c r="AB324" s="138" t="n">
        <f aca="false">AB323-1</f>
        <v>48</v>
      </c>
      <c r="AC324" s="140" t="n">
        <f aca="false">HLOOKUP(CHOOSE(Calculator!$E$81,$AK$12,0.8,$AK$14),Cum_pct,AA324+2)</f>
        <v>0.887697247747127</v>
      </c>
      <c r="AD324" s="126" t="n">
        <f aca="false">0.005+SUMPRODUCT($AE$17:$AI$17,$AE324:$AI324)/SUM(AE324:AI324)</f>
        <v>0.0669492308663633</v>
      </c>
      <c r="AE324" s="144" t="n">
        <f aca="false">AE323*(1-AE$11)</f>
        <v>3.31992010671506E-005</v>
      </c>
      <c r="AF324" s="144" t="n">
        <f aca="false">AF323*(1-AF$11)+(AE323-AE324)</f>
        <v>0.00142890633120748</v>
      </c>
      <c r="AG324" s="144" t="n">
        <f aca="false">AG323*(1-AG$11)+(AF323-AF324)</f>
        <v>0.0173074789123229</v>
      </c>
      <c r="AH324" s="144" t="n">
        <f aca="false">AH323*(1-AH$11)+(AG323-AG324)</f>
        <v>0.155888613013793</v>
      </c>
      <c r="AI324" s="144" t="n">
        <f aca="false">1-SUM(AE324:AH324)</f>
        <v>0.825341802541609</v>
      </c>
      <c r="AJ324" s="118" t="n">
        <f aca="false">$AI324/10</f>
        <v>0.0825341802541609</v>
      </c>
      <c r="AK324" s="118" t="n">
        <f aca="false">$AI324/10</f>
        <v>0.0825341802541609</v>
      </c>
      <c r="AL324" s="118" t="n">
        <f aca="false">$AI324/10</f>
        <v>0.0825341802541609</v>
      </c>
      <c r="AM324" s="118" t="n">
        <f aca="false">$AI324/10</f>
        <v>0.0825341802541609</v>
      </c>
      <c r="AN324" s="118" t="n">
        <f aca="false">$AI324/10</f>
        <v>0.0825341802541609</v>
      </c>
      <c r="AO324" s="118" t="n">
        <f aca="false">$AI324/10</f>
        <v>0.0825341802541609</v>
      </c>
      <c r="AP324" s="118" t="n">
        <f aca="false">$AI324/10</f>
        <v>0.0825341802541609</v>
      </c>
      <c r="AQ324" s="118" t="n">
        <f aca="false">$AI324/10</f>
        <v>0.0825341802541609</v>
      </c>
      <c r="AR324" s="118" t="n">
        <f aca="false">$AI324/10</f>
        <v>0.0825341802541609</v>
      </c>
      <c r="AS324" s="118" t="n">
        <f aca="false">$AI324/10</f>
        <v>0.0825341802541609</v>
      </c>
      <c r="AT324" s="118" t="n">
        <f aca="false">$AH324/10</f>
        <v>0.0155888613013793</v>
      </c>
      <c r="AU324" s="118" t="n">
        <f aca="false">$AH324/10</f>
        <v>0.0155888613013793</v>
      </c>
      <c r="AV324" s="118" t="n">
        <f aca="false">$AH324/10</f>
        <v>0.0155888613013793</v>
      </c>
      <c r="AW324" s="118" t="n">
        <f aca="false">$AH324/10</f>
        <v>0.0155888613013793</v>
      </c>
      <c r="AX324" s="118" t="n">
        <f aca="false">$AH324/10</f>
        <v>0.0155888613013793</v>
      </c>
      <c r="AY324" s="118" t="n">
        <f aca="false">$AH324/10</f>
        <v>0.0155888613013793</v>
      </c>
      <c r="AZ324" s="118" t="n">
        <f aca="false">$AH324/10</f>
        <v>0.0155888613013793</v>
      </c>
      <c r="BA324" s="118" t="n">
        <f aca="false">$AH324/10</f>
        <v>0.0155888613013793</v>
      </c>
      <c r="BB324" s="118" t="n">
        <f aca="false">$AH324/10</f>
        <v>0.0155888613013793</v>
      </c>
      <c r="BC324" s="118" t="n">
        <f aca="false">$AH324/10</f>
        <v>0.0155888613013793</v>
      </c>
      <c r="BD324" s="118" t="n">
        <f aca="false">$AG324/10</f>
        <v>0.00173074789123229</v>
      </c>
      <c r="BE324" s="118" t="n">
        <f aca="false">$AG324/10</f>
        <v>0.00173074789123229</v>
      </c>
      <c r="BF324" s="118" t="n">
        <f aca="false">$AG324/10</f>
        <v>0.00173074789123229</v>
      </c>
      <c r="BG324" s="118" t="n">
        <f aca="false">$AG324/10</f>
        <v>0.00173074789123229</v>
      </c>
      <c r="BH324" s="118" t="n">
        <f aca="false">$AG324/10</f>
        <v>0.00173074789123229</v>
      </c>
      <c r="BI324" s="118" t="n">
        <f aca="false">$AG324/10</f>
        <v>0.00173074789123229</v>
      </c>
      <c r="BJ324" s="118" t="n">
        <f aca="false">$AG324/10</f>
        <v>0.00173074789123229</v>
      </c>
      <c r="BK324" s="118" t="n">
        <f aca="false">$AG324/10</f>
        <v>0.00173074789123229</v>
      </c>
      <c r="BL324" s="118" t="n">
        <f aca="false">$AG324/10</f>
        <v>0.00173074789123229</v>
      </c>
      <c r="BM324" s="118" t="n">
        <f aca="false">$AG324/10</f>
        <v>0.00173074789123229</v>
      </c>
      <c r="BN324" s="118" t="n">
        <f aca="false">$AF324/10</f>
        <v>0.000142890633120749</v>
      </c>
      <c r="BO324" s="118" t="n">
        <f aca="false">$AF324/10</f>
        <v>0.000142890633120749</v>
      </c>
      <c r="BP324" s="118" t="n">
        <f aca="false">$AF324/10</f>
        <v>0.000142890633120749</v>
      </c>
      <c r="BQ324" s="118" t="n">
        <f aca="false">$AF324/10</f>
        <v>0.000142890633120749</v>
      </c>
      <c r="BR324" s="118" t="n">
        <f aca="false">$AF324/10</f>
        <v>0.000142890633120749</v>
      </c>
      <c r="BS324" s="118" t="n">
        <f aca="false">$AF324/10</f>
        <v>0.000142890633120749</v>
      </c>
      <c r="BT324" s="130" t="n">
        <f aca="false">AJ324</f>
        <v>0.0825341802541609</v>
      </c>
      <c r="BU324" s="130" t="n">
        <f aca="false">AK324+BT324</f>
        <v>0.165068360508322</v>
      </c>
      <c r="BV324" s="130" t="n">
        <f aca="false">AL324+BU324</f>
        <v>0.247602540762483</v>
      </c>
      <c r="BW324" s="130" t="n">
        <f aca="false">AM324+BV324</f>
        <v>0.330136721016644</v>
      </c>
      <c r="BX324" s="130" t="n">
        <f aca="false">AN324+BW324</f>
        <v>0.412670901270805</v>
      </c>
      <c r="BY324" s="130" t="n">
        <f aca="false">AO324+BX324</f>
        <v>0.495205081524966</v>
      </c>
      <c r="BZ324" s="130" t="n">
        <f aca="false">AP324+BY324</f>
        <v>0.577739261779127</v>
      </c>
      <c r="CA324" s="130" t="n">
        <f aca="false">AQ324+BZ324</f>
        <v>0.660273442033287</v>
      </c>
      <c r="CB324" s="130" t="n">
        <f aca="false">AR324+CA324</f>
        <v>0.742807622287448</v>
      </c>
      <c r="CC324" s="130" t="n">
        <f aca="false">AS324+CB324</f>
        <v>0.825341802541609</v>
      </c>
      <c r="CD324" s="130" t="n">
        <f aca="false">AT324+CC324</f>
        <v>0.840930663842989</v>
      </c>
      <c r="CE324" s="130" t="n">
        <f aca="false">AU324+CD324</f>
        <v>0.856519525144368</v>
      </c>
      <c r="CF324" s="130" t="n">
        <f aca="false">AV324+CE324</f>
        <v>0.872108386445747</v>
      </c>
      <c r="CG324" s="130" t="n">
        <f aca="false">AW324+CF324</f>
        <v>0.887697247747127</v>
      </c>
      <c r="CH324" s="130" t="n">
        <f aca="false">AX324+CG324</f>
        <v>0.903286109048506</v>
      </c>
      <c r="CI324" s="130" t="n">
        <f aca="false">AY324+CH324</f>
        <v>0.918874970349886</v>
      </c>
      <c r="CJ324" s="130" t="n">
        <f aca="false">AZ324+CI324</f>
        <v>0.934463831651265</v>
      </c>
      <c r="CK324" s="130" t="n">
        <f aca="false">BA324+CJ324</f>
        <v>0.950052692952644</v>
      </c>
      <c r="CL324" s="130" t="n">
        <f aca="false">BB324+CK324</f>
        <v>0.965641554254024</v>
      </c>
      <c r="CM324" s="130" t="n">
        <f aca="false">BC324+CL324</f>
        <v>0.981230415555403</v>
      </c>
      <c r="CN324" s="130" t="n">
        <f aca="false">BD324+CM324</f>
        <v>0.982961163446635</v>
      </c>
      <c r="CO324" s="130" t="n">
        <f aca="false">BE324+CN324</f>
        <v>0.984691911337868</v>
      </c>
      <c r="CP324" s="130" t="n">
        <f aca="false">BF324+CO324</f>
        <v>0.9864226592291</v>
      </c>
      <c r="CQ324" s="130" t="n">
        <f aca="false">BG324+CP324</f>
        <v>0.988153407120332</v>
      </c>
      <c r="CR324" s="130" t="n">
        <f aca="false">BH324+CQ324</f>
        <v>0.989884155011565</v>
      </c>
      <c r="CS324" s="130" t="n">
        <f aca="false">BI324+CR324</f>
        <v>0.991614902902797</v>
      </c>
      <c r="CT324" s="130" t="n">
        <f aca="false">BJ324+CS324</f>
        <v>0.993345650794029</v>
      </c>
      <c r="CU324" s="130" t="n">
        <f aca="false">BK324+CT324</f>
        <v>0.995076398685261</v>
      </c>
      <c r="CV324" s="130" t="n">
        <f aca="false">BL324+CU324</f>
        <v>0.996807146576494</v>
      </c>
      <c r="CW324" s="130" t="n">
        <f aca="false">BM324+CV324</f>
        <v>0.998537894467726</v>
      </c>
      <c r="CX324" s="130" t="n">
        <f aca="false">BN324+CW324</f>
        <v>0.998680785100847</v>
      </c>
      <c r="CY324" s="130" t="n">
        <f aca="false">BO324+CX324</f>
        <v>0.998823675733968</v>
      </c>
      <c r="CZ324" s="130" t="n">
        <f aca="false">BP324+CY324</f>
        <v>0.998966566367088</v>
      </c>
      <c r="DA324" s="130" t="n">
        <f aca="false">BQ324+CZ324</f>
        <v>0.999109457000209</v>
      </c>
      <c r="DB324" s="130" t="n">
        <f aca="false">BR324+DA324</f>
        <v>0.99925234763333</v>
      </c>
      <c r="DC324" s="130" t="n">
        <f aca="false">BS324+DB324</f>
        <v>0.999395238266451</v>
      </c>
    </row>
    <row r="325" customFormat="false" ht="12.75" hidden="false" customHeight="false" outlineLevel="0" collapsed="false">
      <c r="Y325" s="138" t="n">
        <f aca="false">Y324+1</f>
        <v>308</v>
      </c>
      <c r="Z325" s="139" t="n">
        <f aca="false">VLOOKUP(Y325,Rank_HbA1c,3,FALSE())</f>
        <v>0.0882448261010445</v>
      </c>
      <c r="AA325" s="138" t="n">
        <f aca="false">AA324+1</f>
        <v>308</v>
      </c>
      <c r="AB325" s="138" t="n">
        <f aca="false">AB324-1</f>
        <v>47</v>
      </c>
      <c r="AC325" s="140" t="n">
        <f aca="false">HLOOKUP(CHOOSE(Calculator!$E$81,$AK$12,0.8,$AK$14),Cum_pct,AA325+2)</f>
        <v>0.888437580678561</v>
      </c>
      <c r="AD325" s="126" t="n">
        <f aca="false">0.005+SUMPRODUCT($AE$17:$AI$17,$AE325:$AI325)/SUM(AE325:AI325)</f>
        <v>0.066935548876876</v>
      </c>
      <c r="AE325" s="144" t="n">
        <f aca="false">AE324*(1-AE$11)</f>
        <v>3.1989090188253E-005</v>
      </c>
      <c r="AF325" s="144" t="n">
        <f aca="false">AF324*(1-AF$11)+(AE324-AE325)</f>
        <v>0.00139232186962594</v>
      </c>
      <c r="AG325" s="144" t="n">
        <f aca="false">AG324*(1-AG$11)+(AF324-AF325)</f>
        <v>0.0170593553457967</v>
      </c>
      <c r="AH325" s="144" t="n">
        <f aca="false">AH324*(1-AH$11)+(AG324-AG325)</f>
        <v>0.155131255026381</v>
      </c>
      <c r="AI325" s="144" t="n">
        <f aca="false">1-SUM(AE325:AH325)</f>
        <v>0.826385078668009</v>
      </c>
      <c r="AJ325" s="118" t="n">
        <f aca="false">$AI325/10</f>
        <v>0.0826385078668009</v>
      </c>
      <c r="AK325" s="118" t="n">
        <f aca="false">$AI325/10</f>
        <v>0.0826385078668009</v>
      </c>
      <c r="AL325" s="118" t="n">
        <f aca="false">$AI325/10</f>
        <v>0.0826385078668009</v>
      </c>
      <c r="AM325" s="118" t="n">
        <f aca="false">$AI325/10</f>
        <v>0.0826385078668009</v>
      </c>
      <c r="AN325" s="118" t="n">
        <f aca="false">$AI325/10</f>
        <v>0.0826385078668009</v>
      </c>
      <c r="AO325" s="118" t="n">
        <f aca="false">$AI325/10</f>
        <v>0.0826385078668009</v>
      </c>
      <c r="AP325" s="118" t="n">
        <f aca="false">$AI325/10</f>
        <v>0.0826385078668009</v>
      </c>
      <c r="AQ325" s="118" t="n">
        <f aca="false">$AI325/10</f>
        <v>0.0826385078668009</v>
      </c>
      <c r="AR325" s="118" t="n">
        <f aca="false">$AI325/10</f>
        <v>0.0826385078668009</v>
      </c>
      <c r="AS325" s="118" t="n">
        <f aca="false">$AI325/10</f>
        <v>0.0826385078668009</v>
      </c>
      <c r="AT325" s="118" t="n">
        <f aca="false">$AH325/10</f>
        <v>0.0155131255026381</v>
      </c>
      <c r="AU325" s="118" t="n">
        <f aca="false">$AH325/10</f>
        <v>0.0155131255026381</v>
      </c>
      <c r="AV325" s="118" t="n">
        <f aca="false">$AH325/10</f>
        <v>0.0155131255026381</v>
      </c>
      <c r="AW325" s="118" t="n">
        <f aca="false">$AH325/10</f>
        <v>0.0155131255026381</v>
      </c>
      <c r="AX325" s="118" t="n">
        <f aca="false">$AH325/10</f>
        <v>0.0155131255026381</v>
      </c>
      <c r="AY325" s="118" t="n">
        <f aca="false">$AH325/10</f>
        <v>0.0155131255026381</v>
      </c>
      <c r="AZ325" s="118" t="n">
        <f aca="false">$AH325/10</f>
        <v>0.0155131255026381</v>
      </c>
      <c r="BA325" s="118" t="n">
        <f aca="false">$AH325/10</f>
        <v>0.0155131255026381</v>
      </c>
      <c r="BB325" s="118" t="n">
        <f aca="false">$AH325/10</f>
        <v>0.0155131255026381</v>
      </c>
      <c r="BC325" s="118" t="n">
        <f aca="false">$AH325/10</f>
        <v>0.0155131255026381</v>
      </c>
      <c r="BD325" s="118" t="n">
        <f aca="false">$AG325/10</f>
        <v>0.00170593553457967</v>
      </c>
      <c r="BE325" s="118" t="n">
        <f aca="false">$AG325/10</f>
        <v>0.00170593553457967</v>
      </c>
      <c r="BF325" s="118" t="n">
        <f aca="false">$AG325/10</f>
        <v>0.00170593553457967</v>
      </c>
      <c r="BG325" s="118" t="n">
        <f aca="false">$AG325/10</f>
        <v>0.00170593553457967</v>
      </c>
      <c r="BH325" s="118" t="n">
        <f aca="false">$AG325/10</f>
        <v>0.00170593553457967</v>
      </c>
      <c r="BI325" s="118" t="n">
        <f aca="false">$AG325/10</f>
        <v>0.00170593553457967</v>
      </c>
      <c r="BJ325" s="118" t="n">
        <f aca="false">$AG325/10</f>
        <v>0.00170593553457967</v>
      </c>
      <c r="BK325" s="118" t="n">
        <f aca="false">$AG325/10</f>
        <v>0.00170593553457967</v>
      </c>
      <c r="BL325" s="118" t="n">
        <f aca="false">$AG325/10</f>
        <v>0.00170593553457967</v>
      </c>
      <c r="BM325" s="118" t="n">
        <f aca="false">$AG325/10</f>
        <v>0.00170593553457967</v>
      </c>
      <c r="BN325" s="118" t="n">
        <f aca="false">$AF325/10</f>
        <v>0.000139232186962594</v>
      </c>
      <c r="BO325" s="118" t="n">
        <f aca="false">$AF325/10</f>
        <v>0.000139232186962594</v>
      </c>
      <c r="BP325" s="118" t="n">
        <f aca="false">$AF325/10</f>
        <v>0.000139232186962594</v>
      </c>
      <c r="BQ325" s="118" t="n">
        <f aca="false">$AF325/10</f>
        <v>0.000139232186962594</v>
      </c>
      <c r="BR325" s="118" t="n">
        <f aca="false">$AF325/10</f>
        <v>0.000139232186962594</v>
      </c>
      <c r="BS325" s="118" t="n">
        <f aca="false">$AF325/10</f>
        <v>0.000139232186962594</v>
      </c>
      <c r="BT325" s="130" t="n">
        <f aca="false">AJ325</f>
        <v>0.0826385078668009</v>
      </c>
      <c r="BU325" s="130" t="n">
        <f aca="false">AK325+BT325</f>
        <v>0.165277015733602</v>
      </c>
      <c r="BV325" s="130" t="n">
        <f aca="false">AL325+BU325</f>
        <v>0.247915523600403</v>
      </c>
      <c r="BW325" s="130" t="n">
        <f aca="false">AM325+BV325</f>
        <v>0.330554031467203</v>
      </c>
      <c r="BX325" s="130" t="n">
        <f aca="false">AN325+BW325</f>
        <v>0.413192539334004</v>
      </c>
      <c r="BY325" s="130" t="n">
        <f aca="false">AO325+BX325</f>
        <v>0.495831047200805</v>
      </c>
      <c r="BZ325" s="130" t="n">
        <f aca="false">AP325+BY325</f>
        <v>0.578469555067606</v>
      </c>
      <c r="CA325" s="130" t="n">
        <f aca="false">AQ325+BZ325</f>
        <v>0.661108062934407</v>
      </c>
      <c r="CB325" s="130" t="n">
        <f aca="false">AR325+CA325</f>
        <v>0.743746570801208</v>
      </c>
      <c r="CC325" s="130" t="n">
        <f aca="false">AS325+CB325</f>
        <v>0.826385078668008</v>
      </c>
      <c r="CD325" s="130" t="n">
        <f aca="false">AT325+CC325</f>
        <v>0.841898204170646</v>
      </c>
      <c r="CE325" s="130" t="n">
        <f aca="false">AU325+CD325</f>
        <v>0.857411329673285</v>
      </c>
      <c r="CF325" s="130" t="n">
        <f aca="false">AV325+CE325</f>
        <v>0.872924455175923</v>
      </c>
      <c r="CG325" s="130" t="n">
        <f aca="false">AW325+CF325</f>
        <v>0.888437580678561</v>
      </c>
      <c r="CH325" s="130" t="n">
        <f aca="false">AX325+CG325</f>
        <v>0.903950706181199</v>
      </c>
      <c r="CI325" s="130" t="n">
        <f aca="false">AY325+CH325</f>
        <v>0.919463831683837</v>
      </c>
      <c r="CJ325" s="130" t="n">
        <f aca="false">AZ325+CI325</f>
        <v>0.934976957186475</v>
      </c>
      <c r="CK325" s="130" t="n">
        <f aca="false">BA325+CJ325</f>
        <v>0.950490082689113</v>
      </c>
      <c r="CL325" s="130" t="n">
        <f aca="false">BB325+CK325</f>
        <v>0.966003208191751</v>
      </c>
      <c r="CM325" s="130" t="n">
        <f aca="false">BC325+CL325</f>
        <v>0.981516333694389</v>
      </c>
      <c r="CN325" s="130" t="n">
        <f aca="false">BD325+CM325</f>
        <v>0.983222269228969</v>
      </c>
      <c r="CO325" s="130" t="n">
        <f aca="false">BE325+CN325</f>
        <v>0.984928204763548</v>
      </c>
      <c r="CP325" s="130" t="n">
        <f aca="false">BF325+CO325</f>
        <v>0.986634140298128</v>
      </c>
      <c r="CQ325" s="130" t="n">
        <f aca="false">BG325+CP325</f>
        <v>0.988340075832708</v>
      </c>
      <c r="CR325" s="130" t="n">
        <f aca="false">BH325+CQ325</f>
        <v>0.990046011367287</v>
      </c>
      <c r="CS325" s="130" t="n">
        <f aca="false">BI325+CR325</f>
        <v>0.991751946901867</v>
      </c>
      <c r="CT325" s="130" t="n">
        <f aca="false">BJ325+CS325</f>
        <v>0.993457882436447</v>
      </c>
      <c r="CU325" s="130" t="n">
        <f aca="false">BK325+CT325</f>
        <v>0.995163817971026</v>
      </c>
      <c r="CV325" s="130" t="n">
        <f aca="false">BL325+CU325</f>
        <v>0.996869753505606</v>
      </c>
      <c r="CW325" s="130" t="n">
        <f aca="false">BM325+CV325</f>
        <v>0.998575689040186</v>
      </c>
      <c r="CX325" s="130" t="n">
        <f aca="false">BN325+CW325</f>
        <v>0.998714921227148</v>
      </c>
      <c r="CY325" s="130" t="n">
        <f aca="false">BO325+CX325</f>
        <v>0.998854153414111</v>
      </c>
      <c r="CZ325" s="130" t="n">
        <f aca="false">BP325+CY325</f>
        <v>0.998993385601073</v>
      </c>
      <c r="DA325" s="130" t="n">
        <f aca="false">BQ325+CZ325</f>
        <v>0.999132617788036</v>
      </c>
      <c r="DB325" s="130" t="n">
        <f aca="false">BR325+DA325</f>
        <v>0.999271849974998</v>
      </c>
      <c r="DC325" s="130" t="n">
        <f aca="false">BS325+DB325</f>
        <v>0.999411082161961</v>
      </c>
    </row>
    <row r="326" customFormat="false" ht="12.75" hidden="false" customHeight="false" outlineLevel="0" collapsed="false">
      <c r="Y326" s="138" t="n">
        <f aca="false">Y325+1</f>
        <v>309</v>
      </c>
      <c r="Z326" s="139" t="n">
        <f aca="false">VLOOKUP(Y326,Rank_HbA1c,3,FALSE())</f>
        <v>0.0883858219635516</v>
      </c>
      <c r="AA326" s="138" t="n">
        <f aca="false">AA325+1</f>
        <v>309</v>
      </c>
      <c r="AB326" s="138" t="n">
        <f aca="false">AB325-1</f>
        <v>46</v>
      </c>
      <c r="AC326" s="140" t="n">
        <f aca="false">HLOOKUP(CHOOSE(Calculator!$E$81,$AK$12,0.8,$AK$14),Cum_pct,AA326+2)</f>
        <v>0.889172751742694</v>
      </c>
      <c r="AD326" s="126" t="n">
        <f aca="false">0.005+SUMPRODUCT($AE$17:$AI$17,$AE326:$AI326)/SUM(AE326:AI326)</f>
        <v>0.0669219767886567</v>
      </c>
      <c r="AE326" s="144" t="n">
        <f aca="false">AE325*(1-AE$11)</f>
        <v>3.08230878508912E-005</v>
      </c>
      <c r="AF326" s="144" t="n">
        <f aca="false">AF325*(1-AF$11)+(AE325-AE326)</f>
        <v>0.0013566609585117</v>
      </c>
      <c r="AG326" s="144" t="n">
        <f aca="false">AG325*(1-AG$11)+(AF325-AF326)</f>
        <v>0.0168143898614726</v>
      </c>
      <c r="AH326" s="144" t="n">
        <f aca="false">AH325*(1-AH$11)+(AG325-AG326)</f>
        <v>0.154375623915784</v>
      </c>
      <c r="AI326" s="144" t="n">
        <f aca="false">1-SUM(AE326:AH326)</f>
        <v>0.82742250217638</v>
      </c>
      <c r="AJ326" s="118" t="n">
        <f aca="false">$AI326/10</f>
        <v>0.082742250217638</v>
      </c>
      <c r="AK326" s="118" t="n">
        <f aca="false">$AI326/10</f>
        <v>0.082742250217638</v>
      </c>
      <c r="AL326" s="118" t="n">
        <f aca="false">$AI326/10</f>
        <v>0.082742250217638</v>
      </c>
      <c r="AM326" s="118" t="n">
        <f aca="false">$AI326/10</f>
        <v>0.082742250217638</v>
      </c>
      <c r="AN326" s="118" t="n">
        <f aca="false">$AI326/10</f>
        <v>0.082742250217638</v>
      </c>
      <c r="AO326" s="118" t="n">
        <f aca="false">$AI326/10</f>
        <v>0.082742250217638</v>
      </c>
      <c r="AP326" s="118" t="n">
        <f aca="false">$AI326/10</f>
        <v>0.082742250217638</v>
      </c>
      <c r="AQ326" s="118" t="n">
        <f aca="false">$AI326/10</f>
        <v>0.082742250217638</v>
      </c>
      <c r="AR326" s="118" t="n">
        <f aca="false">$AI326/10</f>
        <v>0.082742250217638</v>
      </c>
      <c r="AS326" s="118" t="n">
        <f aca="false">$AI326/10</f>
        <v>0.082742250217638</v>
      </c>
      <c r="AT326" s="118" t="n">
        <f aca="false">$AH326/10</f>
        <v>0.0154375623915784</v>
      </c>
      <c r="AU326" s="118" t="n">
        <f aca="false">$AH326/10</f>
        <v>0.0154375623915784</v>
      </c>
      <c r="AV326" s="118" t="n">
        <f aca="false">$AH326/10</f>
        <v>0.0154375623915784</v>
      </c>
      <c r="AW326" s="118" t="n">
        <f aca="false">$AH326/10</f>
        <v>0.0154375623915784</v>
      </c>
      <c r="AX326" s="118" t="n">
        <f aca="false">$AH326/10</f>
        <v>0.0154375623915784</v>
      </c>
      <c r="AY326" s="118" t="n">
        <f aca="false">$AH326/10</f>
        <v>0.0154375623915784</v>
      </c>
      <c r="AZ326" s="118" t="n">
        <f aca="false">$AH326/10</f>
        <v>0.0154375623915784</v>
      </c>
      <c r="BA326" s="118" t="n">
        <f aca="false">$AH326/10</f>
        <v>0.0154375623915784</v>
      </c>
      <c r="BB326" s="118" t="n">
        <f aca="false">$AH326/10</f>
        <v>0.0154375623915784</v>
      </c>
      <c r="BC326" s="118" t="n">
        <f aca="false">$AH326/10</f>
        <v>0.0154375623915784</v>
      </c>
      <c r="BD326" s="118" t="n">
        <f aca="false">$AG326/10</f>
        <v>0.00168143898614726</v>
      </c>
      <c r="BE326" s="118" t="n">
        <f aca="false">$AG326/10</f>
        <v>0.00168143898614726</v>
      </c>
      <c r="BF326" s="118" t="n">
        <f aca="false">$AG326/10</f>
        <v>0.00168143898614726</v>
      </c>
      <c r="BG326" s="118" t="n">
        <f aca="false">$AG326/10</f>
        <v>0.00168143898614726</v>
      </c>
      <c r="BH326" s="118" t="n">
        <f aca="false">$AG326/10</f>
        <v>0.00168143898614726</v>
      </c>
      <c r="BI326" s="118" t="n">
        <f aca="false">$AG326/10</f>
        <v>0.00168143898614726</v>
      </c>
      <c r="BJ326" s="118" t="n">
        <f aca="false">$AG326/10</f>
        <v>0.00168143898614726</v>
      </c>
      <c r="BK326" s="118" t="n">
        <f aca="false">$AG326/10</f>
        <v>0.00168143898614726</v>
      </c>
      <c r="BL326" s="118" t="n">
        <f aca="false">$AG326/10</f>
        <v>0.00168143898614726</v>
      </c>
      <c r="BM326" s="118" t="n">
        <f aca="false">$AG326/10</f>
        <v>0.00168143898614726</v>
      </c>
      <c r="BN326" s="118" t="n">
        <f aca="false">$AF326/10</f>
        <v>0.00013566609585117</v>
      </c>
      <c r="BO326" s="118" t="n">
        <f aca="false">$AF326/10</f>
        <v>0.00013566609585117</v>
      </c>
      <c r="BP326" s="118" t="n">
        <f aca="false">$AF326/10</f>
        <v>0.00013566609585117</v>
      </c>
      <c r="BQ326" s="118" t="n">
        <f aca="false">$AF326/10</f>
        <v>0.00013566609585117</v>
      </c>
      <c r="BR326" s="118" t="n">
        <f aca="false">$AF326/10</f>
        <v>0.00013566609585117</v>
      </c>
      <c r="BS326" s="118" t="n">
        <f aca="false">$AF326/10</f>
        <v>0.00013566609585117</v>
      </c>
      <c r="BT326" s="130" t="n">
        <f aca="false">AJ326</f>
        <v>0.082742250217638</v>
      </c>
      <c r="BU326" s="130" t="n">
        <f aca="false">AK326+BT326</f>
        <v>0.165484500435276</v>
      </c>
      <c r="BV326" s="130" t="n">
        <f aca="false">AL326+BU326</f>
        <v>0.248226750652914</v>
      </c>
      <c r="BW326" s="130" t="n">
        <f aca="false">AM326+BV326</f>
        <v>0.330969000870552</v>
      </c>
      <c r="BX326" s="130" t="n">
        <f aca="false">AN326+BW326</f>
        <v>0.41371125108819</v>
      </c>
      <c r="BY326" s="130" t="n">
        <f aca="false">AO326+BX326</f>
        <v>0.496453501305828</v>
      </c>
      <c r="BZ326" s="130" t="n">
        <f aca="false">AP326+BY326</f>
        <v>0.579195751523466</v>
      </c>
      <c r="CA326" s="130" t="n">
        <f aca="false">AQ326+BZ326</f>
        <v>0.661938001741104</v>
      </c>
      <c r="CB326" s="130" t="n">
        <f aca="false">AR326+CA326</f>
        <v>0.744680251958742</v>
      </c>
      <c r="CC326" s="130" t="n">
        <f aca="false">AS326+CB326</f>
        <v>0.82742250217638</v>
      </c>
      <c r="CD326" s="130" t="n">
        <f aca="false">AT326+CC326</f>
        <v>0.842860064567959</v>
      </c>
      <c r="CE326" s="130" t="n">
        <f aca="false">AU326+CD326</f>
        <v>0.858297626959537</v>
      </c>
      <c r="CF326" s="130" t="n">
        <f aca="false">AV326+CE326</f>
        <v>0.873735189351116</v>
      </c>
      <c r="CG326" s="130" t="n">
        <f aca="false">AW326+CF326</f>
        <v>0.889172751742694</v>
      </c>
      <c r="CH326" s="130" t="n">
        <f aca="false">AX326+CG326</f>
        <v>0.904610314134273</v>
      </c>
      <c r="CI326" s="130" t="n">
        <f aca="false">AY326+CH326</f>
        <v>0.920047876525851</v>
      </c>
      <c r="CJ326" s="130" t="n">
        <f aca="false">AZ326+CI326</f>
        <v>0.93548543891743</v>
      </c>
      <c r="CK326" s="130" t="n">
        <f aca="false">BA326+CJ326</f>
        <v>0.950923001309008</v>
      </c>
      <c r="CL326" s="130" t="n">
        <f aca="false">BB326+CK326</f>
        <v>0.966360563700586</v>
      </c>
      <c r="CM326" s="130" t="n">
        <f aca="false">BC326+CL326</f>
        <v>0.981798126092165</v>
      </c>
      <c r="CN326" s="130" t="n">
        <f aca="false">BD326+CM326</f>
        <v>0.983479565078312</v>
      </c>
      <c r="CO326" s="130" t="n">
        <f aca="false">BE326+CN326</f>
        <v>0.985161004064459</v>
      </c>
      <c r="CP326" s="130" t="n">
        <f aca="false">BF326+CO326</f>
        <v>0.986842443050607</v>
      </c>
      <c r="CQ326" s="130" t="n">
        <f aca="false">BG326+CP326</f>
        <v>0.988523882036754</v>
      </c>
      <c r="CR326" s="130" t="n">
        <f aca="false">BH326+CQ326</f>
        <v>0.990205321022901</v>
      </c>
      <c r="CS326" s="130" t="n">
        <f aca="false">BI326+CR326</f>
        <v>0.991886760009048</v>
      </c>
      <c r="CT326" s="130" t="n">
        <f aca="false">BJ326+CS326</f>
        <v>0.993568198995196</v>
      </c>
      <c r="CU326" s="130" t="n">
        <f aca="false">BK326+CT326</f>
        <v>0.995249637981343</v>
      </c>
      <c r="CV326" s="130" t="n">
        <f aca="false">BL326+CU326</f>
        <v>0.99693107696749</v>
      </c>
      <c r="CW326" s="130" t="n">
        <f aca="false">BM326+CV326</f>
        <v>0.998612515953637</v>
      </c>
      <c r="CX326" s="130" t="n">
        <f aca="false">BN326+CW326</f>
        <v>0.998748182049489</v>
      </c>
      <c r="CY326" s="130" t="n">
        <f aca="false">BO326+CX326</f>
        <v>0.99888384814534</v>
      </c>
      <c r="CZ326" s="130" t="n">
        <f aca="false">BP326+CY326</f>
        <v>0.999019514241191</v>
      </c>
      <c r="DA326" s="130" t="n">
        <f aca="false">BQ326+CZ326</f>
        <v>0.999155180337042</v>
      </c>
      <c r="DB326" s="130" t="n">
        <f aca="false">BR326+DA326</f>
        <v>0.999290846432893</v>
      </c>
      <c r="DC326" s="130" t="n">
        <f aca="false">BS326+DB326</f>
        <v>0.999426512528744</v>
      </c>
    </row>
    <row r="327" customFormat="false" ht="12.75" hidden="false" customHeight="false" outlineLevel="0" collapsed="false">
      <c r="Y327" s="138" t="n">
        <f aca="false">Y326+1</f>
        <v>310</v>
      </c>
      <c r="Z327" s="139" t="n">
        <f aca="false">VLOOKUP(Y327,Rank_HbA1c,3,FALSE())</f>
        <v>0.0885254422823859</v>
      </c>
      <c r="AA327" s="138" t="n">
        <f aca="false">AA326+1</f>
        <v>310</v>
      </c>
      <c r="AB327" s="138" t="n">
        <f aca="false">AB326-1</f>
        <v>45</v>
      </c>
      <c r="AC327" s="140" t="n">
        <f aca="false">HLOOKUP(CHOOSE(Calculator!$E$81,$AK$12,0.8,$AK$14),Cum_pct,AA327+2)</f>
        <v>0.889902803702569</v>
      </c>
      <c r="AD327" s="126" t="n">
        <f aca="false">0.005+SUMPRODUCT($AE$17:$AI$17,$AE327:$AI327)/SUM(AE327:AI327)</f>
        <v>0.0669085134501038</v>
      </c>
      <c r="AE327" s="144" t="n">
        <f aca="false">AE326*(1-AE$11)</f>
        <v>2.96995862987262E-005</v>
      </c>
      <c r="AF327" s="144" t="n">
        <f aca="false">AF326*(1-AF$11)+(AE326-AE327)</f>
        <v>0.00132190077771123</v>
      </c>
      <c r="AG327" s="144" t="n">
        <f aca="false">AG326*(1-AG$11)+(AF326-AF327)</f>
        <v>0.0165725533290518</v>
      </c>
      <c r="AH327" s="144" t="n">
        <f aca="false">AH326*(1-AH$11)+(AG326-AG327)</f>
        <v>0.153621737673948</v>
      </c>
      <c r="AI327" s="144" t="n">
        <f aca="false">1-SUM(AE327:AH327)</f>
        <v>0.82845410863299</v>
      </c>
      <c r="AJ327" s="118" t="n">
        <f aca="false">$AI327/10</f>
        <v>0.082845410863299</v>
      </c>
      <c r="AK327" s="118" t="n">
        <f aca="false">$AI327/10</f>
        <v>0.082845410863299</v>
      </c>
      <c r="AL327" s="118" t="n">
        <f aca="false">$AI327/10</f>
        <v>0.082845410863299</v>
      </c>
      <c r="AM327" s="118" t="n">
        <f aca="false">$AI327/10</f>
        <v>0.082845410863299</v>
      </c>
      <c r="AN327" s="118" t="n">
        <f aca="false">$AI327/10</f>
        <v>0.082845410863299</v>
      </c>
      <c r="AO327" s="118" t="n">
        <f aca="false">$AI327/10</f>
        <v>0.082845410863299</v>
      </c>
      <c r="AP327" s="118" t="n">
        <f aca="false">$AI327/10</f>
        <v>0.082845410863299</v>
      </c>
      <c r="AQ327" s="118" t="n">
        <f aca="false">$AI327/10</f>
        <v>0.082845410863299</v>
      </c>
      <c r="AR327" s="118" t="n">
        <f aca="false">$AI327/10</f>
        <v>0.082845410863299</v>
      </c>
      <c r="AS327" s="118" t="n">
        <f aca="false">$AI327/10</f>
        <v>0.082845410863299</v>
      </c>
      <c r="AT327" s="118" t="n">
        <f aca="false">$AH327/10</f>
        <v>0.0153621737673948</v>
      </c>
      <c r="AU327" s="118" t="n">
        <f aca="false">$AH327/10</f>
        <v>0.0153621737673948</v>
      </c>
      <c r="AV327" s="118" t="n">
        <f aca="false">$AH327/10</f>
        <v>0.0153621737673948</v>
      </c>
      <c r="AW327" s="118" t="n">
        <f aca="false">$AH327/10</f>
        <v>0.0153621737673948</v>
      </c>
      <c r="AX327" s="118" t="n">
        <f aca="false">$AH327/10</f>
        <v>0.0153621737673948</v>
      </c>
      <c r="AY327" s="118" t="n">
        <f aca="false">$AH327/10</f>
        <v>0.0153621737673948</v>
      </c>
      <c r="AZ327" s="118" t="n">
        <f aca="false">$AH327/10</f>
        <v>0.0153621737673948</v>
      </c>
      <c r="BA327" s="118" t="n">
        <f aca="false">$AH327/10</f>
        <v>0.0153621737673948</v>
      </c>
      <c r="BB327" s="118" t="n">
        <f aca="false">$AH327/10</f>
        <v>0.0153621737673948</v>
      </c>
      <c r="BC327" s="118" t="n">
        <f aca="false">$AH327/10</f>
        <v>0.0153621737673948</v>
      </c>
      <c r="BD327" s="118" t="n">
        <f aca="false">$AG327/10</f>
        <v>0.00165725533290518</v>
      </c>
      <c r="BE327" s="118" t="n">
        <f aca="false">$AG327/10</f>
        <v>0.00165725533290518</v>
      </c>
      <c r="BF327" s="118" t="n">
        <f aca="false">$AG327/10</f>
        <v>0.00165725533290518</v>
      </c>
      <c r="BG327" s="118" t="n">
        <f aca="false">$AG327/10</f>
        <v>0.00165725533290518</v>
      </c>
      <c r="BH327" s="118" t="n">
        <f aca="false">$AG327/10</f>
        <v>0.00165725533290518</v>
      </c>
      <c r="BI327" s="118" t="n">
        <f aca="false">$AG327/10</f>
        <v>0.00165725533290518</v>
      </c>
      <c r="BJ327" s="118" t="n">
        <f aca="false">$AG327/10</f>
        <v>0.00165725533290518</v>
      </c>
      <c r="BK327" s="118" t="n">
        <f aca="false">$AG327/10</f>
        <v>0.00165725533290518</v>
      </c>
      <c r="BL327" s="118" t="n">
        <f aca="false">$AG327/10</f>
        <v>0.00165725533290518</v>
      </c>
      <c r="BM327" s="118" t="n">
        <f aca="false">$AG327/10</f>
        <v>0.00165725533290518</v>
      </c>
      <c r="BN327" s="118" t="n">
        <f aca="false">$AF327/10</f>
        <v>0.000132190077771123</v>
      </c>
      <c r="BO327" s="118" t="n">
        <f aca="false">$AF327/10</f>
        <v>0.000132190077771123</v>
      </c>
      <c r="BP327" s="118" t="n">
        <f aca="false">$AF327/10</f>
        <v>0.000132190077771123</v>
      </c>
      <c r="BQ327" s="118" t="n">
        <f aca="false">$AF327/10</f>
        <v>0.000132190077771123</v>
      </c>
      <c r="BR327" s="118" t="n">
        <f aca="false">$AF327/10</f>
        <v>0.000132190077771123</v>
      </c>
      <c r="BS327" s="118" t="n">
        <f aca="false">$AF327/10</f>
        <v>0.000132190077771123</v>
      </c>
      <c r="BT327" s="130" t="n">
        <f aca="false">AJ327</f>
        <v>0.082845410863299</v>
      </c>
      <c r="BU327" s="130" t="n">
        <f aca="false">AK327+BT327</f>
        <v>0.165690821726598</v>
      </c>
      <c r="BV327" s="130" t="n">
        <f aca="false">AL327+BU327</f>
        <v>0.248536232589897</v>
      </c>
      <c r="BW327" s="130" t="n">
        <f aca="false">AM327+BV327</f>
        <v>0.331381643453196</v>
      </c>
      <c r="BX327" s="130" t="n">
        <f aca="false">AN327+BW327</f>
        <v>0.414227054316495</v>
      </c>
      <c r="BY327" s="130" t="n">
        <f aca="false">AO327+BX327</f>
        <v>0.497072465179794</v>
      </c>
      <c r="BZ327" s="130" t="n">
        <f aca="false">AP327+BY327</f>
        <v>0.579917876043093</v>
      </c>
      <c r="CA327" s="130" t="n">
        <f aca="false">AQ327+BZ327</f>
        <v>0.662763286906392</v>
      </c>
      <c r="CB327" s="130" t="n">
        <f aca="false">AR327+CA327</f>
        <v>0.745608697769691</v>
      </c>
      <c r="CC327" s="130" t="n">
        <f aca="false">AS327+CB327</f>
        <v>0.82845410863299</v>
      </c>
      <c r="CD327" s="130" t="n">
        <f aca="false">AT327+CC327</f>
        <v>0.843816282400385</v>
      </c>
      <c r="CE327" s="130" t="n">
        <f aca="false">AU327+CD327</f>
        <v>0.859178456167779</v>
      </c>
      <c r="CF327" s="130" t="n">
        <f aca="false">AV327+CE327</f>
        <v>0.874540629935174</v>
      </c>
      <c r="CG327" s="130" t="n">
        <f aca="false">AW327+CF327</f>
        <v>0.889902803702569</v>
      </c>
      <c r="CH327" s="130" t="n">
        <f aca="false">AX327+CG327</f>
        <v>0.905264977469964</v>
      </c>
      <c r="CI327" s="130" t="n">
        <f aca="false">AY327+CH327</f>
        <v>0.920627151237359</v>
      </c>
      <c r="CJ327" s="130" t="n">
        <f aca="false">AZ327+CI327</f>
        <v>0.935989325004753</v>
      </c>
      <c r="CK327" s="130" t="n">
        <f aca="false">BA327+CJ327</f>
        <v>0.951351498772148</v>
      </c>
      <c r="CL327" s="130" t="n">
        <f aca="false">BB327+CK327</f>
        <v>0.966713672539543</v>
      </c>
      <c r="CM327" s="130" t="n">
        <f aca="false">BC327+CL327</f>
        <v>0.982075846306938</v>
      </c>
      <c r="CN327" s="130" t="n">
        <f aca="false">BD327+CM327</f>
        <v>0.983733101639843</v>
      </c>
      <c r="CO327" s="130" t="n">
        <f aca="false">BE327+CN327</f>
        <v>0.985390356972748</v>
      </c>
      <c r="CP327" s="130" t="n">
        <f aca="false">BF327+CO327</f>
        <v>0.987047612305653</v>
      </c>
      <c r="CQ327" s="130" t="n">
        <f aca="false">BG327+CP327</f>
        <v>0.988704867638559</v>
      </c>
      <c r="CR327" s="130" t="n">
        <f aca="false">BH327+CQ327</f>
        <v>0.990362122971464</v>
      </c>
      <c r="CS327" s="130" t="n">
        <f aca="false">BI327+CR327</f>
        <v>0.992019378304369</v>
      </c>
      <c r="CT327" s="130" t="n">
        <f aca="false">BJ327+CS327</f>
        <v>0.993676633637274</v>
      </c>
      <c r="CU327" s="130" t="n">
        <f aca="false">BK327+CT327</f>
        <v>0.995333888970179</v>
      </c>
      <c r="CV327" s="130" t="n">
        <f aca="false">BL327+CU327</f>
        <v>0.996991144303084</v>
      </c>
      <c r="CW327" s="130" t="n">
        <f aca="false">BM327+CV327</f>
        <v>0.99864839963599</v>
      </c>
      <c r="CX327" s="130" t="n">
        <f aca="false">BN327+CW327</f>
        <v>0.998780589713761</v>
      </c>
      <c r="CY327" s="130" t="n">
        <f aca="false">BO327+CX327</f>
        <v>0.998912779791532</v>
      </c>
      <c r="CZ327" s="130" t="n">
        <f aca="false">BP327+CY327</f>
        <v>0.999044969869303</v>
      </c>
      <c r="DA327" s="130" t="n">
        <f aca="false">BQ327+CZ327</f>
        <v>0.999177159947074</v>
      </c>
      <c r="DB327" s="130" t="n">
        <f aca="false">BR327+DA327</f>
        <v>0.999309350024845</v>
      </c>
      <c r="DC327" s="130" t="n">
        <f aca="false">BS327+DB327</f>
        <v>0.999441540102616</v>
      </c>
    </row>
    <row r="328" customFormat="false" ht="12.75" hidden="false" customHeight="false" outlineLevel="0" collapsed="false">
      <c r="Y328" s="138" t="n">
        <f aca="false">Y327+1</f>
        <v>311</v>
      </c>
      <c r="Z328" s="139" t="n">
        <f aca="false">VLOOKUP(Y328,Rank_HbA1c,3,FALSE())</f>
        <v>0.0886637017297954</v>
      </c>
      <c r="AA328" s="138" t="n">
        <f aca="false">AA327+1</f>
        <v>311</v>
      </c>
      <c r="AB328" s="138" t="n">
        <f aca="false">AB327-1</f>
        <v>44</v>
      </c>
      <c r="AC328" s="140" t="n">
        <f aca="false">HLOOKUP(CHOOSE(Calculator!$E$81,$AK$12,0.8,$AK$14),Cum_pct,AA328+2)</f>
        <v>0.890627778813583</v>
      </c>
      <c r="AD328" s="126" t="n">
        <f aca="false">0.005+SUMPRODUCT($AE$17:$AI$17,$AE328:$AI328)/SUM(AE328:AI328)</f>
        <v>0.0668951577264914</v>
      </c>
      <c r="AE328" s="144" t="n">
        <f aca="false">AE327*(1-AE$11)</f>
        <v>2.86170363781376E-005</v>
      </c>
      <c r="AF328" s="144" t="n">
        <f aca="false">AF327*(1-AF$11)+(AE327-AE328)</f>
        <v>0.00128801905206136</v>
      </c>
      <c r="AG328" s="144" t="n">
        <f aca="false">AG327*(1-AG$11)+(AF327-AF328)</f>
        <v>0.0163338165524388</v>
      </c>
      <c r="AH328" s="144" t="n">
        <f aca="false">AH327*(1-AH$11)+(AG327-AG328)</f>
        <v>0.152869614242564</v>
      </c>
      <c r="AI328" s="144" t="n">
        <f aca="false">1-SUM(AE328:AH328)</f>
        <v>0.829479933116557</v>
      </c>
      <c r="AJ328" s="118" t="n">
        <f aca="false">$AI328/10</f>
        <v>0.0829479933116557</v>
      </c>
      <c r="AK328" s="118" t="n">
        <f aca="false">$AI328/10</f>
        <v>0.0829479933116557</v>
      </c>
      <c r="AL328" s="118" t="n">
        <f aca="false">$AI328/10</f>
        <v>0.0829479933116557</v>
      </c>
      <c r="AM328" s="118" t="n">
        <f aca="false">$AI328/10</f>
        <v>0.0829479933116557</v>
      </c>
      <c r="AN328" s="118" t="n">
        <f aca="false">$AI328/10</f>
        <v>0.0829479933116557</v>
      </c>
      <c r="AO328" s="118" t="n">
        <f aca="false">$AI328/10</f>
        <v>0.0829479933116557</v>
      </c>
      <c r="AP328" s="118" t="n">
        <f aca="false">$AI328/10</f>
        <v>0.0829479933116557</v>
      </c>
      <c r="AQ328" s="118" t="n">
        <f aca="false">$AI328/10</f>
        <v>0.0829479933116557</v>
      </c>
      <c r="AR328" s="118" t="n">
        <f aca="false">$AI328/10</f>
        <v>0.0829479933116557</v>
      </c>
      <c r="AS328" s="118" t="n">
        <f aca="false">$AI328/10</f>
        <v>0.0829479933116557</v>
      </c>
      <c r="AT328" s="118" t="n">
        <f aca="false">$AH328/10</f>
        <v>0.0152869614242564</v>
      </c>
      <c r="AU328" s="118" t="n">
        <f aca="false">$AH328/10</f>
        <v>0.0152869614242564</v>
      </c>
      <c r="AV328" s="118" t="n">
        <f aca="false">$AH328/10</f>
        <v>0.0152869614242564</v>
      </c>
      <c r="AW328" s="118" t="n">
        <f aca="false">$AH328/10</f>
        <v>0.0152869614242564</v>
      </c>
      <c r="AX328" s="118" t="n">
        <f aca="false">$AH328/10</f>
        <v>0.0152869614242564</v>
      </c>
      <c r="AY328" s="118" t="n">
        <f aca="false">$AH328/10</f>
        <v>0.0152869614242564</v>
      </c>
      <c r="AZ328" s="118" t="n">
        <f aca="false">$AH328/10</f>
        <v>0.0152869614242564</v>
      </c>
      <c r="BA328" s="118" t="n">
        <f aca="false">$AH328/10</f>
        <v>0.0152869614242564</v>
      </c>
      <c r="BB328" s="118" t="n">
        <f aca="false">$AH328/10</f>
        <v>0.0152869614242564</v>
      </c>
      <c r="BC328" s="118" t="n">
        <f aca="false">$AH328/10</f>
        <v>0.0152869614242564</v>
      </c>
      <c r="BD328" s="118" t="n">
        <f aca="false">$AG328/10</f>
        <v>0.00163338165524388</v>
      </c>
      <c r="BE328" s="118" t="n">
        <f aca="false">$AG328/10</f>
        <v>0.00163338165524388</v>
      </c>
      <c r="BF328" s="118" t="n">
        <f aca="false">$AG328/10</f>
        <v>0.00163338165524388</v>
      </c>
      <c r="BG328" s="118" t="n">
        <f aca="false">$AG328/10</f>
        <v>0.00163338165524388</v>
      </c>
      <c r="BH328" s="118" t="n">
        <f aca="false">$AG328/10</f>
        <v>0.00163338165524388</v>
      </c>
      <c r="BI328" s="118" t="n">
        <f aca="false">$AG328/10</f>
        <v>0.00163338165524388</v>
      </c>
      <c r="BJ328" s="118" t="n">
        <f aca="false">$AG328/10</f>
        <v>0.00163338165524388</v>
      </c>
      <c r="BK328" s="118" t="n">
        <f aca="false">$AG328/10</f>
        <v>0.00163338165524388</v>
      </c>
      <c r="BL328" s="118" t="n">
        <f aca="false">$AG328/10</f>
        <v>0.00163338165524388</v>
      </c>
      <c r="BM328" s="118" t="n">
        <f aca="false">$AG328/10</f>
        <v>0.00163338165524388</v>
      </c>
      <c r="BN328" s="118" t="n">
        <f aca="false">$AF328/10</f>
        <v>0.000128801905206136</v>
      </c>
      <c r="BO328" s="118" t="n">
        <f aca="false">$AF328/10</f>
        <v>0.000128801905206136</v>
      </c>
      <c r="BP328" s="118" t="n">
        <f aca="false">$AF328/10</f>
        <v>0.000128801905206136</v>
      </c>
      <c r="BQ328" s="118" t="n">
        <f aca="false">$AF328/10</f>
        <v>0.000128801905206136</v>
      </c>
      <c r="BR328" s="118" t="n">
        <f aca="false">$AF328/10</f>
        <v>0.000128801905206136</v>
      </c>
      <c r="BS328" s="118" t="n">
        <f aca="false">$AF328/10</f>
        <v>0.000128801905206136</v>
      </c>
      <c r="BT328" s="130" t="n">
        <f aca="false">AJ328</f>
        <v>0.0829479933116557</v>
      </c>
      <c r="BU328" s="130" t="n">
        <f aca="false">AK328+BT328</f>
        <v>0.165895986623311</v>
      </c>
      <c r="BV328" s="130" t="n">
        <f aca="false">AL328+BU328</f>
        <v>0.248843979934967</v>
      </c>
      <c r="BW328" s="130" t="n">
        <f aca="false">AM328+BV328</f>
        <v>0.331791973246623</v>
      </c>
      <c r="BX328" s="130" t="n">
        <f aca="false">AN328+BW328</f>
        <v>0.414739966558279</v>
      </c>
      <c r="BY328" s="130" t="n">
        <f aca="false">AO328+BX328</f>
        <v>0.497687959869934</v>
      </c>
      <c r="BZ328" s="130" t="n">
        <f aca="false">AP328+BY328</f>
        <v>0.58063595318159</v>
      </c>
      <c r="CA328" s="130" t="n">
        <f aca="false">AQ328+BZ328</f>
        <v>0.663583946493246</v>
      </c>
      <c r="CB328" s="130" t="n">
        <f aca="false">AR328+CA328</f>
        <v>0.746531939804901</v>
      </c>
      <c r="CC328" s="130" t="n">
        <f aca="false">AS328+CB328</f>
        <v>0.829479933116557</v>
      </c>
      <c r="CD328" s="130" t="n">
        <f aca="false">AT328+CC328</f>
        <v>0.844766894540814</v>
      </c>
      <c r="CE328" s="130" t="n">
        <f aca="false">AU328+CD328</f>
        <v>0.86005385596507</v>
      </c>
      <c r="CF328" s="130" t="n">
        <f aca="false">AV328+CE328</f>
        <v>0.875340817389327</v>
      </c>
      <c r="CG328" s="130" t="n">
        <f aca="false">AW328+CF328</f>
        <v>0.890627778813583</v>
      </c>
      <c r="CH328" s="130" t="n">
        <f aca="false">AX328+CG328</f>
        <v>0.905914740237839</v>
      </c>
      <c r="CI328" s="130" t="n">
        <f aca="false">AY328+CH328</f>
        <v>0.921201701662096</v>
      </c>
      <c r="CJ328" s="130" t="n">
        <f aca="false">AZ328+CI328</f>
        <v>0.936488663086352</v>
      </c>
      <c r="CK328" s="130" t="n">
        <f aca="false">BA328+CJ328</f>
        <v>0.951775624510609</v>
      </c>
      <c r="CL328" s="130" t="n">
        <f aca="false">BB328+CK328</f>
        <v>0.967062585934865</v>
      </c>
      <c r="CM328" s="130" t="n">
        <f aca="false">BC328+CL328</f>
        <v>0.982349547359122</v>
      </c>
      <c r="CN328" s="130" t="n">
        <f aca="false">BD328+CM328</f>
        <v>0.983982929014366</v>
      </c>
      <c r="CO328" s="130" t="n">
        <f aca="false">BE328+CN328</f>
        <v>0.985616310669609</v>
      </c>
      <c r="CP328" s="130" t="n">
        <f aca="false">BF328+CO328</f>
        <v>0.987249692324853</v>
      </c>
      <c r="CQ328" s="130" t="n">
        <f aca="false">BG328+CP328</f>
        <v>0.988883073980097</v>
      </c>
      <c r="CR328" s="130" t="n">
        <f aca="false">BH328+CQ328</f>
        <v>0.990516455635341</v>
      </c>
      <c r="CS328" s="130" t="n">
        <f aca="false">BI328+CR328</f>
        <v>0.992149837290585</v>
      </c>
      <c r="CT328" s="130" t="n">
        <f aca="false">BJ328+CS328</f>
        <v>0.993783218945829</v>
      </c>
      <c r="CU328" s="130" t="n">
        <f aca="false">BK328+CT328</f>
        <v>0.995416600601072</v>
      </c>
      <c r="CV328" s="130" t="n">
        <f aca="false">BL328+CU328</f>
        <v>0.997049982256316</v>
      </c>
      <c r="CW328" s="130" t="n">
        <f aca="false">BM328+CV328</f>
        <v>0.99868336391156</v>
      </c>
      <c r="CX328" s="130" t="n">
        <f aca="false">BN328+CW328</f>
        <v>0.998812165816766</v>
      </c>
      <c r="CY328" s="130" t="n">
        <f aca="false">BO328+CX328</f>
        <v>0.998940967721972</v>
      </c>
      <c r="CZ328" s="130" t="n">
        <f aca="false">BP328+CY328</f>
        <v>0.999069769627179</v>
      </c>
      <c r="DA328" s="130" t="n">
        <f aca="false">BQ328+CZ328</f>
        <v>0.999198571532385</v>
      </c>
      <c r="DB328" s="130" t="n">
        <f aca="false">BR328+DA328</f>
        <v>0.999327373437591</v>
      </c>
      <c r="DC328" s="130" t="n">
        <f aca="false">BS328+DB328</f>
        <v>0.999456175342797</v>
      </c>
    </row>
    <row r="329" customFormat="false" ht="12.75" hidden="false" customHeight="false" outlineLevel="0" collapsed="false">
      <c r="Y329" s="138" t="n">
        <f aca="false">Y328+1</f>
        <v>312</v>
      </c>
      <c r="Z329" s="139" t="n">
        <f aca="false">VLOOKUP(Y329,Rank_HbA1c,3,FALSE())</f>
        <v>0.0888006148326744</v>
      </c>
      <c r="AA329" s="138" t="n">
        <f aca="false">AA328+1</f>
        <v>312</v>
      </c>
      <c r="AB329" s="138" t="n">
        <f aca="false">AB328-1</f>
        <v>43</v>
      </c>
      <c r="AC329" s="140" t="n">
        <f aca="false">HLOOKUP(CHOOSE(Calculator!$E$81,$AK$12,0.8,$AK$14),Cum_pct,AA329+2)</f>
        <v>0.891347718832363</v>
      </c>
      <c r="AD329" s="126" t="n">
        <f aca="false">0.005+SUMPRODUCT($AE$17:$AI$17,$AE329:$AI329)/SUM(AE329:AI329)</f>
        <v>0.0668819084996518</v>
      </c>
      <c r="AE329" s="144" t="n">
        <f aca="false">AE328*(1-AE$11)</f>
        <v>2.75739454021545E-005</v>
      </c>
      <c r="AF329" s="144" t="n">
        <f aca="false">AF328*(1-AF$11)+(AE328-AE329)</f>
        <v>0.00125499403911032</v>
      </c>
      <c r="AG329" s="144" t="n">
        <f aca="false">AG328*(1-AG$11)+(AF328-AF329)</f>
        <v>0.0160981502831022</v>
      </c>
      <c r="AH329" s="144" t="n">
        <f aca="false">AH328*(1-AH$11)+(AG328-AG329)</f>
        <v>0.152119271500037</v>
      </c>
      <c r="AI329" s="144" t="n">
        <f aca="false">1-SUM(AE329:AH329)</f>
        <v>0.830500010232349</v>
      </c>
      <c r="AJ329" s="118" t="n">
        <f aca="false">$AI329/10</f>
        <v>0.0830500010232349</v>
      </c>
      <c r="AK329" s="118" t="n">
        <f aca="false">$AI329/10</f>
        <v>0.0830500010232349</v>
      </c>
      <c r="AL329" s="118" t="n">
        <f aca="false">$AI329/10</f>
        <v>0.0830500010232349</v>
      </c>
      <c r="AM329" s="118" t="n">
        <f aca="false">$AI329/10</f>
        <v>0.0830500010232349</v>
      </c>
      <c r="AN329" s="118" t="n">
        <f aca="false">$AI329/10</f>
        <v>0.0830500010232349</v>
      </c>
      <c r="AO329" s="118" t="n">
        <f aca="false">$AI329/10</f>
        <v>0.0830500010232349</v>
      </c>
      <c r="AP329" s="118" t="n">
        <f aca="false">$AI329/10</f>
        <v>0.0830500010232349</v>
      </c>
      <c r="AQ329" s="118" t="n">
        <f aca="false">$AI329/10</f>
        <v>0.0830500010232349</v>
      </c>
      <c r="AR329" s="118" t="n">
        <f aca="false">$AI329/10</f>
        <v>0.0830500010232349</v>
      </c>
      <c r="AS329" s="118" t="n">
        <f aca="false">$AI329/10</f>
        <v>0.0830500010232349</v>
      </c>
      <c r="AT329" s="118" t="n">
        <f aca="false">$AH329/10</f>
        <v>0.0152119271500037</v>
      </c>
      <c r="AU329" s="118" t="n">
        <f aca="false">$AH329/10</f>
        <v>0.0152119271500037</v>
      </c>
      <c r="AV329" s="118" t="n">
        <f aca="false">$AH329/10</f>
        <v>0.0152119271500037</v>
      </c>
      <c r="AW329" s="118" t="n">
        <f aca="false">$AH329/10</f>
        <v>0.0152119271500037</v>
      </c>
      <c r="AX329" s="118" t="n">
        <f aca="false">$AH329/10</f>
        <v>0.0152119271500037</v>
      </c>
      <c r="AY329" s="118" t="n">
        <f aca="false">$AH329/10</f>
        <v>0.0152119271500037</v>
      </c>
      <c r="AZ329" s="118" t="n">
        <f aca="false">$AH329/10</f>
        <v>0.0152119271500037</v>
      </c>
      <c r="BA329" s="118" t="n">
        <f aca="false">$AH329/10</f>
        <v>0.0152119271500037</v>
      </c>
      <c r="BB329" s="118" t="n">
        <f aca="false">$AH329/10</f>
        <v>0.0152119271500037</v>
      </c>
      <c r="BC329" s="118" t="n">
        <f aca="false">$AH329/10</f>
        <v>0.0152119271500037</v>
      </c>
      <c r="BD329" s="118" t="n">
        <f aca="false">$AG329/10</f>
        <v>0.00160981502831022</v>
      </c>
      <c r="BE329" s="118" t="n">
        <f aca="false">$AG329/10</f>
        <v>0.00160981502831022</v>
      </c>
      <c r="BF329" s="118" t="n">
        <f aca="false">$AG329/10</f>
        <v>0.00160981502831022</v>
      </c>
      <c r="BG329" s="118" t="n">
        <f aca="false">$AG329/10</f>
        <v>0.00160981502831022</v>
      </c>
      <c r="BH329" s="118" t="n">
        <f aca="false">$AG329/10</f>
        <v>0.00160981502831022</v>
      </c>
      <c r="BI329" s="118" t="n">
        <f aca="false">$AG329/10</f>
        <v>0.00160981502831022</v>
      </c>
      <c r="BJ329" s="118" t="n">
        <f aca="false">$AG329/10</f>
        <v>0.00160981502831022</v>
      </c>
      <c r="BK329" s="118" t="n">
        <f aca="false">$AG329/10</f>
        <v>0.00160981502831022</v>
      </c>
      <c r="BL329" s="118" t="n">
        <f aca="false">$AG329/10</f>
        <v>0.00160981502831022</v>
      </c>
      <c r="BM329" s="118" t="n">
        <f aca="false">$AG329/10</f>
        <v>0.00160981502831022</v>
      </c>
      <c r="BN329" s="118" t="n">
        <f aca="false">$AF329/10</f>
        <v>0.000125499403911032</v>
      </c>
      <c r="BO329" s="118" t="n">
        <f aca="false">$AF329/10</f>
        <v>0.000125499403911032</v>
      </c>
      <c r="BP329" s="118" t="n">
        <f aca="false">$AF329/10</f>
        <v>0.000125499403911032</v>
      </c>
      <c r="BQ329" s="118" t="n">
        <f aca="false">$AF329/10</f>
        <v>0.000125499403911032</v>
      </c>
      <c r="BR329" s="118" t="n">
        <f aca="false">$AF329/10</f>
        <v>0.000125499403911032</v>
      </c>
      <c r="BS329" s="118" t="n">
        <f aca="false">$AF329/10</f>
        <v>0.000125499403911032</v>
      </c>
      <c r="BT329" s="130" t="n">
        <f aca="false">AJ329</f>
        <v>0.0830500010232349</v>
      </c>
      <c r="BU329" s="130" t="n">
        <f aca="false">AK329+BT329</f>
        <v>0.16610000204647</v>
      </c>
      <c r="BV329" s="130" t="n">
        <f aca="false">AL329+BU329</f>
        <v>0.249150003069705</v>
      </c>
      <c r="BW329" s="130" t="n">
        <f aca="false">AM329+BV329</f>
        <v>0.33220000409294</v>
      </c>
      <c r="BX329" s="130" t="n">
        <f aca="false">AN329+BW329</f>
        <v>0.415250005116174</v>
      </c>
      <c r="BY329" s="130" t="n">
        <f aca="false">AO329+BX329</f>
        <v>0.498300006139409</v>
      </c>
      <c r="BZ329" s="130" t="n">
        <f aca="false">AP329+BY329</f>
        <v>0.581350007162644</v>
      </c>
      <c r="CA329" s="130" t="n">
        <f aca="false">AQ329+BZ329</f>
        <v>0.664400008185879</v>
      </c>
      <c r="CB329" s="130" t="n">
        <f aca="false">AR329+CA329</f>
        <v>0.747450009209114</v>
      </c>
      <c r="CC329" s="130" t="n">
        <f aca="false">AS329+CB329</f>
        <v>0.830500010232349</v>
      </c>
      <c r="CD329" s="130" t="n">
        <f aca="false">AT329+CC329</f>
        <v>0.845711937382353</v>
      </c>
      <c r="CE329" s="130" t="n">
        <f aca="false">AU329+CD329</f>
        <v>0.860923864532356</v>
      </c>
      <c r="CF329" s="130" t="n">
        <f aca="false">AV329+CE329</f>
        <v>0.87613579168236</v>
      </c>
      <c r="CG329" s="130" t="n">
        <f aca="false">AW329+CF329</f>
        <v>0.891347718832363</v>
      </c>
      <c r="CH329" s="130" t="n">
        <f aca="false">AX329+CG329</f>
        <v>0.906559645982367</v>
      </c>
      <c r="CI329" s="130" t="n">
        <f aca="false">AY329+CH329</f>
        <v>0.921771573132371</v>
      </c>
      <c r="CJ329" s="130" t="n">
        <f aca="false">AZ329+CI329</f>
        <v>0.936983500282374</v>
      </c>
      <c r="CK329" s="130" t="n">
        <f aca="false">BA329+CJ329</f>
        <v>0.952195427432378</v>
      </c>
      <c r="CL329" s="130" t="n">
        <f aca="false">BB329+CK329</f>
        <v>0.967407354582382</v>
      </c>
      <c r="CM329" s="130" t="n">
        <f aca="false">BC329+CL329</f>
        <v>0.982619281732385</v>
      </c>
      <c r="CN329" s="130" t="n">
        <f aca="false">BD329+CM329</f>
        <v>0.984229096760696</v>
      </c>
      <c r="CO329" s="130" t="n">
        <f aca="false">BE329+CN329</f>
        <v>0.985838911789006</v>
      </c>
      <c r="CP329" s="130" t="n">
        <f aca="false">BF329+CO329</f>
        <v>0.987448726817316</v>
      </c>
      <c r="CQ329" s="130" t="n">
        <f aca="false">BG329+CP329</f>
        <v>0.989058541845626</v>
      </c>
      <c r="CR329" s="130" t="n">
        <f aca="false">BH329+CQ329</f>
        <v>0.990668356873937</v>
      </c>
      <c r="CS329" s="130" t="n">
        <f aca="false">BI329+CR329</f>
        <v>0.992278171902247</v>
      </c>
      <c r="CT329" s="130" t="n">
        <f aca="false">BJ329+CS329</f>
        <v>0.993887986930557</v>
      </c>
      <c r="CU329" s="130" t="n">
        <f aca="false">BK329+CT329</f>
        <v>0.995497801958867</v>
      </c>
      <c r="CV329" s="130" t="n">
        <f aca="false">BL329+CU329</f>
        <v>0.997107616987178</v>
      </c>
      <c r="CW329" s="130" t="n">
        <f aca="false">BM329+CV329</f>
        <v>0.998717432015488</v>
      </c>
      <c r="CX329" s="130" t="n">
        <f aca="false">BN329+CW329</f>
        <v>0.998842931419399</v>
      </c>
      <c r="CY329" s="130" t="n">
        <f aca="false">BO329+CX329</f>
        <v>0.99896843082331</v>
      </c>
      <c r="CZ329" s="130" t="n">
        <f aca="false">BP329+CY329</f>
        <v>0.999093930227221</v>
      </c>
      <c r="DA329" s="130" t="n">
        <f aca="false">BQ329+CZ329</f>
        <v>0.999219429631132</v>
      </c>
      <c r="DB329" s="130" t="n">
        <f aca="false">BR329+DA329</f>
        <v>0.999344929035043</v>
      </c>
      <c r="DC329" s="130" t="n">
        <f aca="false">BS329+DB329</f>
        <v>0.999470428438954</v>
      </c>
    </row>
    <row r="330" customFormat="false" ht="12.75" hidden="false" customHeight="false" outlineLevel="0" collapsed="false">
      <c r="Y330" s="138" t="n">
        <f aca="false">Y329+1</f>
        <v>313</v>
      </c>
      <c r="Z330" s="139" t="n">
        <f aca="false">VLOOKUP(Y330,Rank_HbA1c,3,FALSE())</f>
        <v>0.0889361959733244</v>
      </c>
      <c r="AA330" s="138" t="n">
        <f aca="false">AA329+1</f>
        <v>313</v>
      </c>
      <c r="AB330" s="138" t="n">
        <f aca="false">AB329-1</f>
        <v>42</v>
      </c>
      <c r="AC330" s="140" t="n">
        <f aca="false">HLOOKUP(CHOOSE(Calculator!$E$81,$AK$12,0.8,$AK$14),Cum_pct,AA330+2)</f>
        <v>0.892062665025456</v>
      </c>
      <c r="AD330" s="126" t="n">
        <f aca="false">0.005+SUMPRODUCT($AE$17:$AI$17,$AE330:$AI330)/SUM(AE330:AI330)</f>
        <v>0.0668687646676656</v>
      </c>
      <c r="AE330" s="144" t="n">
        <f aca="false">AE329*(1-AE$11)</f>
        <v>2.6568875092246E-005</v>
      </c>
      <c r="AF330" s="144" t="n">
        <f aca="false">AF329*(1-AF$11)+(AE329-AE330)</f>
        <v>0.00122280451708576</v>
      </c>
      <c r="AG330" s="144" t="n">
        <f aca="false">AG329*(1-AG$11)+(AF329-AF330)</f>
        <v>0.0158655252329698</v>
      </c>
      <c r="AH330" s="144" t="n">
        <f aca="false">AH329*(1-AH$11)+(AG329-AG330)</f>
        <v>0.151370727248994</v>
      </c>
      <c r="AI330" s="144" t="n">
        <f aca="false">1-SUM(AE330:AH330)</f>
        <v>0.831514374125859</v>
      </c>
      <c r="AJ330" s="118" t="n">
        <f aca="false">$AI330/10</f>
        <v>0.0831514374125859</v>
      </c>
      <c r="AK330" s="118" t="n">
        <f aca="false">$AI330/10</f>
        <v>0.0831514374125859</v>
      </c>
      <c r="AL330" s="118" t="n">
        <f aca="false">$AI330/10</f>
        <v>0.0831514374125859</v>
      </c>
      <c r="AM330" s="118" t="n">
        <f aca="false">$AI330/10</f>
        <v>0.0831514374125859</v>
      </c>
      <c r="AN330" s="118" t="n">
        <f aca="false">$AI330/10</f>
        <v>0.0831514374125859</v>
      </c>
      <c r="AO330" s="118" t="n">
        <f aca="false">$AI330/10</f>
        <v>0.0831514374125859</v>
      </c>
      <c r="AP330" s="118" t="n">
        <f aca="false">$AI330/10</f>
        <v>0.0831514374125859</v>
      </c>
      <c r="AQ330" s="118" t="n">
        <f aca="false">$AI330/10</f>
        <v>0.0831514374125859</v>
      </c>
      <c r="AR330" s="118" t="n">
        <f aca="false">$AI330/10</f>
        <v>0.0831514374125859</v>
      </c>
      <c r="AS330" s="118" t="n">
        <f aca="false">$AI330/10</f>
        <v>0.0831514374125859</v>
      </c>
      <c r="AT330" s="118" t="n">
        <f aca="false">$AH330/10</f>
        <v>0.0151370727248994</v>
      </c>
      <c r="AU330" s="118" t="n">
        <f aca="false">$AH330/10</f>
        <v>0.0151370727248994</v>
      </c>
      <c r="AV330" s="118" t="n">
        <f aca="false">$AH330/10</f>
        <v>0.0151370727248994</v>
      </c>
      <c r="AW330" s="118" t="n">
        <f aca="false">$AH330/10</f>
        <v>0.0151370727248994</v>
      </c>
      <c r="AX330" s="118" t="n">
        <f aca="false">$AH330/10</f>
        <v>0.0151370727248994</v>
      </c>
      <c r="AY330" s="118" t="n">
        <f aca="false">$AH330/10</f>
        <v>0.0151370727248994</v>
      </c>
      <c r="AZ330" s="118" t="n">
        <f aca="false">$AH330/10</f>
        <v>0.0151370727248994</v>
      </c>
      <c r="BA330" s="118" t="n">
        <f aca="false">$AH330/10</f>
        <v>0.0151370727248994</v>
      </c>
      <c r="BB330" s="118" t="n">
        <f aca="false">$AH330/10</f>
        <v>0.0151370727248994</v>
      </c>
      <c r="BC330" s="118" t="n">
        <f aca="false">$AH330/10</f>
        <v>0.0151370727248994</v>
      </c>
      <c r="BD330" s="118" t="n">
        <f aca="false">$AG330/10</f>
        <v>0.00158655252329698</v>
      </c>
      <c r="BE330" s="118" t="n">
        <f aca="false">$AG330/10</f>
        <v>0.00158655252329698</v>
      </c>
      <c r="BF330" s="118" t="n">
        <f aca="false">$AG330/10</f>
        <v>0.00158655252329698</v>
      </c>
      <c r="BG330" s="118" t="n">
        <f aca="false">$AG330/10</f>
        <v>0.00158655252329698</v>
      </c>
      <c r="BH330" s="118" t="n">
        <f aca="false">$AG330/10</f>
        <v>0.00158655252329698</v>
      </c>
      <c r="BI330" s="118" t="n">
        <f aca="false">$AG330/10</f>
        <v>0.00158655252329698</v>
      </c>
      <c r="BJ330" s="118" t="n">
        <f aca="false">$AG330/10</f>
        <v>0.00158655252329698</v>
      </c>
      <c r="BK330" s="118" t="n">
        <f aca="false">$AG330/10</f>
        <v>0.00158655252329698</v>
      </c>
      <c r="BL330" s="118" t="n">
        <f aca="false">$AG330/10</f>
        <v>0.00158655252329698</v>
      </c>
      <c r="BM330" s="118" t="n">
        <f aca="false">$AG330/10</f>
        <v>0.00158655252329698</v>
      </c>
      <c r="BN330" s="118" t="n">
        <f aca="false">$AF330/10</f>
        <v>0.000122280451708576</v>
      </c>
      <c r="BO330" s="118" t="n">
        <f aca="false">$AF330/10</f>
        <v>0.000122280451708576</v>
      </c>
      <c r="BP330" s="118" t="n">
        <f aca="false">$AF330/10</f>
        <v>0.000122280451708576</v>
      </c>
      <c r="BQ330" s="118" t="n">
        <f aca="false">$AF330/10</f>
        <v>0.000122280451708576</v>
      </c>
      <c r="BR330" s="118" t="n">
        <f aca="false">$AF330/10</f>
        <v>0.000122280451708576</v>
      </c>
      <c r="BS330" s="118" t="n">
        <f aca="false">$AF330/10</f>
        <v>0.000122280451708576</v>
      </c>
      <c r="BT330" s="130" t="n">
        <f aca="false">AJ330</f>
        <v>0.0831514374125859</v>
      </c>
      <c r="BU330" s="130" t="n">
        <f aca="false">AK330+BT330</f>
        <v>0.166302874825172</v>
      </c>
      <c r="BV330" s="130" t="n">
        <f aca="false">AL330+BU330</f>
        <v>0.249454312237758</v>
      </c>
      <c r="BW330" s="130" t="n">
        <f aca="false">AM330+BV330</f>
        <v>0.332605749650343</v>
      </c>
      <c r="BX330" s="130" t="n">
        <f aca="false">AN330+BW330</f>
        <v>0.415757187062929</v>
      </c>
      <c r="BY330" s="130" t="n">
        <f aca="false">AO330+BX330</f>
        <v>0.498908624475515</v>
      </c>
      <c r="BZ330" s="130" t="n">
        <f aca="false">AP330+BY330</f>
        <v>0.582060061888101</v>
      </c>
      <c r="CA330" s="130" t="n">
        <f aca="false">AQ330+BZ330</f>
        <v>0.665211499300687</v>
      </c>
      <c r="CB330" s="130" t="n">
        <f aca="false">AR330+CA330</f>
        <v>0.748362936713273</v>
      </c>
      <c r="CC330" s="130" t="n">
        <f aca="false">AS330+CB330</f>
        <v>0.831514374125859</v>
      </c>
      <c r="CD330" s="130" t="n">
        <f aca="false">AT330+CC330</f>
        <v>0.846651446850758</v>
      </c>
      <c r="CE330" s="130" t="n">
        <f aca="false">AU330+CD330</f>
        <v>0.861788519575657</v>
      </c>
      <c r="CF330" s="130" t="n">
        <f aca="false">AV330+CE330</f>
        <v>0.876925592300557</v>
      </c>
      <c r="CG330" s="130" t="n">
        <f aca="false">AW330+CF330</f>
        <v>0.892062665025456</v>
      </c>
      <c r="CH330" s="130" t="n">
        <f aca="false">AX330+CG330</f>
        <v>0.907199737750356</v>
      </c>
      <c r="CI330" s="130" t="n">
        <f aca="false">AY330+CH330</f>
        <v>0.922336810475255</v>
      </c>
      <c r="CJ330" s="130" t="n">
        <f aca="false">AZ330+CI330</f>
        <v>0.937473883200154</v>
      </c>
      <c r="CK330" s="130" t="n">
        <f aca="false">BA330+CJ330</f>
        <v>0.952610955925054</v>
      </c>
      <c r="CL330" s="130" t="n">
        <f aca="false">BB330+CK330</f>
        <v>0.967748028649953</v>
      </c>
      <c r="CM330" s="130" t="n">
        <f aca="false">BC330+CL330</f>
        <v>0.982885101374853</v>
      </c>
      <c r="CN330" s="130" t="n">
        <f aca="false">BD330+CM330</f>
        <v>0.98447165389815</v>
      </c>
      <c r="CO330" s="130" t="n">
        <f aca="false">BE330+CN330</f>
        <v>0.986058206421447</v>
      </c>
      <c r="CP330" s="130" t="n">
        <f aca="false">BF330+CO330</f>
        <v>0.987644758944744</v>
      </c>
      <c r="CQ330" s="130" t="n">
        <f aca="false">BG330+CP330</f>
        <v>0.98923131146804</v>
      </c>
      <c r="CR330" s="130" t="n">
        <f aca="false">BH330+CQ330</f>
        <v>0.990817863991337</v>
      </c>
      <c r="CS330" s="130" t="n">
        <f aca="false">BI330+CR330</f>
        <v>0.992404416514634</v>
      </c>
      <c r="CT330" s="130" t="n">
        <f aca="false">BJ330+CS330</f>
        <v>0.993990969037931</v>
      </c>
      <c r="CU330" s="130" t="n">
        <f aca="false">BK330+CT330</f>
        <v>0.995577521561228</v>
      </c>
      <c r="CV330" s="130" t="n">
        <f aca="false">BL330+CU330</f>
        <v>0.997164074084525</v>
      </c>
      <c r="CW330" s="130" t="n">
        <f aca="false">BM330+CV330</f>
        <v>0.998750626607822</v>
      </c>
      <c r="CX330" s="130" t="n">
        <f aca="false">BN330+CW330</f>
        <v>0.998872907059531</v>
      </c>
      <c r="CY330" s="130" t="n">
        <f aca="false">BO330+CX330</f>
        <v>0.99899518751124</v>
      </c>
      <c r="CZ330" s="130" t="n">
        <f aca="false">BP330+CY330</f>
        <v>0.999117467962948</v>
      </c>
      <c r="DA330" s="130" t="n">
        <f aca="false">BQ330+CZ330</f>
        <v>0.999239748414657</v>
      </c>
      <c r="DB330" s="130" t="n">
        <f aca="false">BR330+DA330</f>
        <v>0.999362028866365</v>
      </c>
      <c r="DC330" s="130" t="n">
        <f aca="false">BS330+DB330</f>
        <v>0.999484309318074</v>
      </c>
    </row>
    <row r="331" customFormat="false" ht="12.75" hidden="false" customHeight="false" outlineLevel="0" collapsed="false">
      <c r="Y331" s="138" t="n">
        <f aca="false">Y330+1</f>
        <v>314</v>
      </c>
      <c r="Z331" s="139" t="n">
        <f aca="false">VLOOKUP(Y331,Rank_HbA1c,3,FALSE())</f>
        <v>0.0890704593902344</v>
      </c>
      <c r="AA331" s="138" t="n">
        <f aca="false">AA330+1</f>
        <v>314</v>
      </c>
      <c r="AB331" s="138" t="n">
        <f aca="false">AB330-1</f>
        <v>41</v>
      </c>
      <c r="AC331" s="140" t="n">
        <f aca="false">HLOOKUP(CHOOSE(Calculator!$E$81,$AK$12,0.8,$AK$14),Cum_pct,AA331+2)</f>
        <v>0.892772658177828</v>
      </c>
      <c r="AD331" s="126" t="n">
        <f aca="false">0.005+SUMPRODUCT($AE$17:$AI$17,$AE331:$AI331)/SUM(AE331:AI331)</f>
        <v>0.0668557251445577</v>
      </c>
      <c r="AE331" s="144" t="n">
        <f aca="false">AE330*(1-AE$11)</f>
        <v>2.56004395951336E-005</v>
      </c>
      <c r="AF331" s="144" t="n">
        <f aca="false">AF330*(1-AF$11)+(AE330-AE331)</f>
        <v>0.00119142977310595</v>
      </c>
      <c r="AG331" s="144" t="n">
        <f aca="false">AG330*(1-AG$11)+(AF330-AF331)</f>
        <v>0.0156359120868672</v>
      </c>
      <c r="AH331" s="144" t="n">
        <f aca="false">AH330*(1-AH$11)+(AG330-AG331)</f>
        <v>0.15062399920434</v>
      </c>
      <c r="AI331" s="144" t="n">
        <f aca="false">1-SUM(AE331:AH331)</f>
        <v>0.832523058496091</v>
      </c>
      <c r="AJ331" s="118" t="n">
        <f aca="false">$AI331/10</f>
        <v>0.0832523058496092</v>
      </c>
      <c r="AK331" s="118" t="n">
        <f aca="false">$AI331/10</f>
        <v>0.0832523058496092</v>
      </c>
      <c r="AL331" s="118" t="n">
        <f aca="false">$AI331/10</f>
        <v>0.0832523058496092</v>
      </c>
      <c r="AM331" s="118" t="n">
        <f aca="false">$AI331/10</f>
        <v>0.0832523058496092</v>
      </c>
      <c r="AN331" s="118" t="n">
        <f aca="false">$AI331/10</f>
        <v>0.0832523058496092</v>
      </c>
      <c r="AO331" s="118" t="n">
        <f aca="false">$AI331/10</f>
        <v>0.0832523058496092</v>
      </c>
      <c r="AP331" s="118" t="n">
        <f aca="false">$AI331/10</f>
        <v>0.0832523058496092</v>
      </c>
      <c r="AQ331" s="118" t="n">
        <f aca="false">$AI331/10</f>
        <v>0.0832523058496092</v>
      </c>
      <c r="AR331" s="118" t="n">
        <f aca="false">$AI331/10</f>
        <v>0.0832523058496092</v>
      </c>
      <c r="AS331" s="118" t="n">
        <f aca="false">$AI331/10</f>
        <v>0.0832523058496092</v>
      </c>
      <c r="AT331" s="118" t="n">
        <f aca="false">$AH331/10</f>
        <v>0.015062399920434</v>
      </c>
      <c r="AU331" s="118" t="n">
        <f aca="false">$AH331/10</f>
        <v>0.015062399920434</v>
      </c>
      <c r="AV331" s="118" t="n">
        <f aca="false">$AH331/10</f>
        <v>0.015062399920434</v>
      </c>
      <c r="AW331" s="118" t="n">
        <f aca="false">$AH331/10</f>
        <v>0.015062399920434</v>
      </c>
      <c r="AX331" s="118" t="n">
        <f aca="false">$AH331/10</f>
        <v>0.015062399920434</v>
      </c>
      <c r="AY331" s="118" t="n">
        <f aca="false">$AH331/10</f>
        <v>0.015062399920434</v>
      </c>
      <c r="AZ331" s="118" t="n">
        <f aca="false">$AH331/10</f>
        <v>0.015062399920434</v>
      </c>
      <c r="BA331" s="118" t="n">
        <f aca="false">$AH331/10</f>
        <v>0.015062399920434</v>
      </c>
      <c r="BB331" s="118" t="n">
        <f aca="false">$AH331/10</f>
        <v>0.015062399920434</v>
      </c>
      <c r="BC331" s="118" t="n">
        <f aca="false">$AH331/10</f>
        <v>0.015062399920434</v>
      </c>
      <c r="BD331" s="118" t="n">
        <f aca="false">$AG331/10</f>
        <v>0.00156359120868672</v>
      </c>
      <c r="BE331" s="118" t="n">
        <f aca="false">$AG331/10</f>
        <v>0.00156359120868672</v>
      </c>
      <c r="BF331" s="118" t="n">
        <f aca="false">$AG331/10</f>
        <v>0.00156359120868672</v>
      </c>
      <c r="BG331" s="118" t="n">
        <f aca="false">$AG331/10</f>
        <v>0.00156359120868672</v>
      </c>
      <c r="BH331" s="118" t="n">
        <f aca="false">$AG331/10</f>
        <v>0.00156359120868672</v>
      </c>
      <c r="BI331" s="118" t="n">
        <f aca="false">$AG331/10</f>
        <v>0.00156359120868672</v>
      </c>
      <c r="BJ331" s="118" t="n">
        <f aca="false">$AG331/10</f>
        <v>0.00156359120868672</v>
      </c>
      <c r="BK331" s="118" t="n">
        <f aca="false">$AG331/10</f>
        <v>0.00156359120868672</v>
      </c>
      <c r="BL331" s="118" t="n">
        <f aca="false">$AG331/10</f>
        <v>0.00156359120868672</v>
      </c>
      <c r="BM331" s="118" t="n">
        <f aca="false">$AG331/10</f>
        <v>0.00156359120868672</v>
      </c>
      <c r="BN331" s="118" t="n">
        <f aca="false">$AF331/10</f>
        <v>0.000119142977310595</v>
      </c>
      <c r="BO331" s="118" t="n">
        <f aca="false">$AF331/10</f>
        <v>0.000119142977310595</v>
      </c>
      <c r="BP331" s="118" t="n">
        <f aca="false">$AF331/10</f>
        <v>0.000119142977310595</v>
      </c>
      <c r="BQ331" s="118" t="n">
        <f aca="false">$AF331/10</f>
        <v>0.000119142977310595</v>
      </c>
      <c r="BR331" s="118" t="n">
        <f aca="false">$AF331/10</f>
        <v>0.000119142977310595</v>
      </c>
      <c r="BS331" s="118" t="n">
        <f aca="false">$AF331/10</f>
        <v>0.000119142977310595</v>
      </c>
      <c r="BT331" s="130" t="n">
        <f aca="false">AJ331</f>
        <v>0.0832523058496092</v>
      </c>
      <c r="BU331" s="130" t="n">
        <f aca="false">AK331+BT331</f>
        <v>0.166504611699218</v>
      </c>
      <c r="BV331" s="130" t="n">
        <f aca="false">AL331+BU331</f>
        <v>0.249756917548827</v>
      </c>
      <c r="BW331" s="130" t="n">
        <f aca="false">AM331+BV331</f>
        <v>0.333009223398437</v>
      </c>
      <c r="BX331" s="130" t="n">
        <f aca="false">AN331+BW331</f>
        <v>0.416261529248046</v>
      </c>
      <c r="BY331" s="130" t="n">
        <f aca="false">AO331+BX331</f>
        <v>0.499513835097655</v>
      </c>
      <c r="BZ331" s="130" t="n">
        <f aca="false">AP331+BY331</f>
        <v>0.582766140947264</v>
      </c>
      <c r="CA331" s="130" t="n">
        <f aca="false">AQ331+BZ331</f>
        <v>0.666018446796873</v>
      </c>
      <c r="CB331" s="130" t="n">
        <f aca="false">AR331+CA331</f>
        <v>0.749270752646482</v>
      </c>
      <c r="CC331" s="130" t="n">
        <f aca="false">AS331+CB331</f>
        <v>0.832523058496092</v>
      </c>
      <c r="CD331" s="130" t="n">
        <f aca="false">AT331+CC331</f>
        <v>0.847585458416526</v>
      </c>
      <c r="CE331" s="130" t="n">
        <f aca="false">AU331+CD331</f>
        <v>0.86264785833696</v>
      </c>
      <c r="CF331" s="130" t="n">
        <f aca="false">AV331+CE331</f>
        <v>0.877710258257394</v>
      </c>
      <c r="CG331" s="130" t="n">
        <f aca="false">AW331+CF331</f>
        <v>0.892772658177828</v>
      </c>
      <c r="CH331" s="130" t="n">
        <f aca="false">AX331+CG331</f>
        <v>0.907835058098262</v>
      </c>
      <c r="CI331" s="130" t="n">
        <f aca="false">AY331+CH331</f>
        <v>0.922897458018696</v>
      </c>
      <c r="CJ331" s="130" t="n">
        <f aca="false">AZ331+CI331</f>
        <v>0.93795985793913</v>
      </c>
      <c r="CK331" s="130" t="n">
        <f aca="false">BA331+CJ331</f>
        <v>0.953022257859564</v>
      </c>
      <c r="CL331" s="130" t="n">
        <f aca="false">BB331+CK331</f>
        <v>0.968084657779998</v>
      </c>
      <c r="CM331" s="130" t="n">
        <f aca="false">BC331+CL331</f>
        <v>0.983147057700432</v>
      </c>
      <c r="CN331" s="130" t="n">
        <f aca="false">BD331+CM331</f>
        <v>0.984710648909118</v>
      </c>
      <c r="CO331" s="130" t="n">
        <f aca="false">BE331+CN331</f>
        <v>0.986274240117805</v>
      </c>
      <c r="CP331" s="130" t="n">
        <f aca="false">BF331+CO331</f>
        <v>0.987837831326492</v>
      </c>
      <c r="CQ331" s="130" t="n">
        <f aca="false">BG331+CP331</f>
        <v>0.989401422535179</v>
      </c>
      <c r="CR331" s="130" t="n">
        <f aca="false">BH331+CQ331</f>
        <v>0.990965013743866</v>
      </c>
      <c r="CS331" s="130" t="n">
        <f aca="false">BI331+CR331</f>
        <v>0.992528604952552</v>
      </c>
      <c r="CT331" s="130" t="n">
        <f aca="false">BJ331+CS331</f>
        <v>0.994092196161239</v>
      </c>
      <c r="CU331" s="130" t="n">
        <f aca="false">BK331+CT331</f>
        <v>0.995655787369926</v>
      </c>
      <c r="CV331" s="130" t="n">
        <f aca="false">BL331+CU331</f>
        <v>0.997219378578613</v>
      </c>
      <c r="CW331" s="130" t="n">
        <f aca="false">BM331+CV331</f>
        <v>0.998782969787299</v>
      </c>
      <c r="CX331" s="130" t="n">
        <f aca="false">BN331+CW331</f>
        <v>0.99890211276461</v>
      </c>
      <c r="CY331" s="130" t="n">
        <f aca="false">BO331+CX331</f>
        <v>0.999021255741921</v>
      </c>
      <c r="CZ331" s="130" t="n">
        <f aca="false">BP331+CY331</f>
        <v>0.999140398719231</v>
      </c>
      <c r="DA331" s="130" t="n">
        <f aca="false">BQ331+CZ331</f>
        <v>0.999259541696542</v>
      </c>
      <c r="DB331" s="130" t="n">
        <f aca="false">BR331+DA331</f>
        <v>0.999378684673853</v>
      </c>
      <c r="DC331" s="130" t="n">
        <f aca="false">BS331+DB331</f>
        <v>0.999497827651163</v>
      </c>
    </row>
    <row r="332" customFormat="false" ht="12.75" hidden="false" customHeight="false" outlineLevel="0" collapsed="false">
      <c r="Y332" s="138" t="n">
        <f aca="false">Y331+1</f>
        <v>315</v>
      </c>
      <c r="Z332" s="139" t="n">
        <f aca="false">VLOOKUP(Y332,Rank_HbA1c,3,FALSE())</f>
        <v>0.0892034191788779</v>
      </c>
      <c r="AA332" s="138" t="n">
        <f aca="false">AA331+1</f>
        <v>315</v>
      </c>
      <c r="AB332" s="138" t="n">
        <f aca="false">AB331-1</f>
        <v>40</v>
      </c>
      <c r="AC332" s="140" t="n">
        <f aca="false">HLOOKUP(CHOOSE(Calculator!$E$81,$AK$12,0.8,$AK$14),Cum_pct,AA332+2)</f>
        <v>0.893477738601188</v>
      </c>
      <c r="AD332" s="126" t="n">
        <f aca="false">0.005+SUMPRODUCT($AE$17:$AI$17,$AE332:$AI332)/SUM(AE332:AI332)</f>
        <v>0.0668427888600003</v>
      </c>
      <c r="AE332" s="144" t="n">
        <f aca="false">AE331*(1-AE$11)</f>
        <v>2.4667303571891E-005</v>
      </c>
      <c r="AF332" s="144" t="n">
        <f aca="false">AF331*(1-AF$11)+(AE331-AE332)</f>
        <v>0.00116084959163054</v>
      </c>
      <c r="AG332" s="144" t="n">
        <f aca="false">AG331*(1-AG$11)+(AF331-AF332)</f>
        <v>0.0154092815145137</v>
      </c>
      <c r="AH332" s="144" t="n">
        <f aca="false">AH331*(1-AH$11)+(AG331-AG332)</f>
        <v>0.149879104981826</v>
      </c>
      <c r="AI332" s="144" t="n">
        <f aca="false">1-SUM(AE332:AH332)</f>
        <v>0.833526096608458</v>
      </c>
      <c r="AJ332" s="118" t="n">
        <f aca="false">$AI332/10</f>
        <v>0.0833526096608458</v>
      </c>
      <c r="AK332" s="118" t="n">
        <f aca="false">$AI332/10</f>
        <v>0.0833526096608458</v>
      </c>
      <c r="AL332" s="118" t="n">
        <f aca="false">$AI332/10</f>
        <v>0.0833526096608458</v>
      </c>
      <c r="AM332" s="118" t="n">
        <f aca="false">$AI332/10</f>
        <v>0.0833526096608458</v>
      </c>
      <c r="AN332" s="118" t="n">
        <f aca="false">$AI332/10</f>
        <v>0.0833526096608458</v>
      </c>
      <c r="AO332" s="118" t="n">
        <f aca="false">$AI332/10</f>
        <v>0.0833526096608458</v>
      </c>
      <c r="AP332" s="118" t="n">
        <f aca="false">$AI332/10</f>
        <v>0.0833526096608458</v>
      </c>
      <c r="AQ332" s="118" t="n">
        <f aca="false">$AI332/10</f>
        <v>0.0833526096608458</v>
      </c>
      <c r="AR332" s="118" t="n">
        <f aca="false">$AI332/10</f>
        <v>0.0833526096608458</v>
      </c>
      <c r="AS332" s="118" t="n">
        <f aca="false">$AI332/10</f>
        <v>0.0833526096608458</v>
      </c>
      <c r="AT332" s="118" t="n">
        <f aca="false">$AH332/10</f>
        <v>0.0149879104981826</v>
      </c>
      <c r="AU332" s="118" t="n">
        <f aca="false">$AH332/10</f>
        <v>0.0149879104981826</v>
      </c>
      <c r="AV332" s="118" t="n">
        <f aca="false">$AH332/10</f>
        <v>0.0149879104981826</v>
      </c>
      <c r="AW332" s="118" t="n">
        <f aca="false">$AH332/10</f>
        <v>0.0149879104981826</v>
      </c>
      <c r="AX332" s="118" t="n">
        <f aca="false">$AH332/10</f>
        <v>0.0149879104981826</v>
      </c>
      <c r="AY332" s="118" t="n">
        <f aca="false">$AH332/10</f>
        <v>0.0149879104981826</v>
      </c>
      <c r="AZ332" s="118" t="n">
        <f aca="false">$AH332/10</f>
        <v>0.0149879104981826</v>
      </c>
      <c r="BA332" s="118" t="n">
        <f aca="false">$AH332/10</f>
        <v>0.0149879104981826</v>
      </c>
      <c r="BB332" s="118" t="n">
        <f aca="false">$AH332/10</f>
        <v>0.0149879104981826</v>
      </c>
      <c r="BC332" s="118" t="n">
        <f aca="false">$AH332/10</f>
        <v>0.0149879104981826</v>
      </c>
      <c r="BD332" s="118" t="n">
        <f aca="false">$AG332/10</f>
        <v>0.00154092815145137</v>
      </c>
      <c r="BE332" s="118" t="n">
        <f aca="false">$AG332/10</f>
        <v>0.00154092815145137</v>
      </c>
      <c r="BF332" s="118" t="n">
        <f aca="false">$AG332/10</f>
        <v>0.00154092815145137</v>
      </c>
      <c r="BG332" s="118" t="n">
        <f aca="false">$AG332/10</f>
        <v>0.00154092815145137</v>
      </c>
      <c r="BH332" s="118" t="n">
        <f aca="false">$AG332/10</f>
        <v>0.00154092815145137</v>
      </c>
      <c r="BI332" s="118" t="n">
        <f aca="false">$AG332/10</f>
        <v>0.00154092815145137</v>
      </c>
      <c r="BJ332" s="118" t="n">
        <f aca="false">$AG332/10</f>
        <v>0.00154092815145137</v>
      </c>
      <c r="BK332" s="118" t="n">
        <f aca="false">$AG332/10</f>
        <v>0.00154092815145137</v>
      </c>
      <c r="BL332" s="118" t="n">
        <f aca="false">$AG332/10</f>
        <v>0.00154092815145137</v>
      </c>
      <c r="BM332" s="118" t="n">
        <f aca="false">$AG332/10</f>
        <v>0.00154092815145137</v>
      </c>
      <c r="BN332" s="118" t="n">
        <f aca="false">$AF332/10</f>
        <v>0.000116084959163054</v>
      </c>
      <c r="BO332" s="118" t="n">
        <f aca="false">$AF332/10</f>
        <v>0.000116084959163054</v>
      </c>
      <c r="BP332" s="118" t="n">
        <f aca="false">$AF332/10</f>
        <v>0.000116084959163054</v>
      </c>
      <c r="BQ332" s="118" t="n">
        <f aca="false">$AF332/10</f>
        <v>0.000116084959163054</v>
      </c>
      <c r="BR332" s="118" t="n">
        <f aca="false">$AF332/10</f>
        <v>0.000116084959163054</v>
      </c>
      <c r="BS332" s="118" t="n">
        <f aca="false">$AF332/10</f>
        <v>0.000116084959163054</v>
      </c>
      <c r="BT332" s="130" t="n">
        <f aca="false">AJ332</f>
        <v>0.0833526096608458</v>
      </c>
      <c r="BU332" s="130" t="n">
        <f aca="false">AK332+BT332</f>
        <v>0.166705219321692</v>
      </c>
      <c r="BV332" s="130" t="n">
        <f aca="false">AL332+BU332</f>
        <v>0.250057828982538</v>
      </c>
      <c r="BW332" s="130" t="n">
        <f aca="false">AM332+BV332</f>
        <v>0.333410438643383</v>
      </c>
      <c r="BX332" s="130" t="n">
        <f aca="false">AN332+BW332</f>
        <v>0.416763048304229</v>
      </c>
      <c r="BY332" s="130" t="n">
        <f aca="false">AO332+BX332</f>
        <v>0.500115657965075</v>
      </c>
      <c r="BZ332" s="130" t="n">
        <f aca="false">AP332+BY332</f>
        <v>0.583468267625921</v>
      </c>
      <c r="CA332" s="130" t="n">
        <f aca="false">AQ332+BZ332</f>
        <v>0.666820877286766</v>
      </c>
      <c r="CB332" s="130" t="n">
        <f aca="false">AR332+CA332</f>
        <v>0.750173486947612</v>
      </c>
      <c r="CC332" s="130" t="n">
        <f aca="false">AS332+CB332</f>
        <v>0.833526096608458</v>
      </c>
      <c r="CD332" s="130" t="n">
        <f aca="false">AT332+CC332</f>
        <v>0.848514007106641</v>
      </c>
      <c r="CE332" s="130" t="n">
        <f aca="false">AU332+CD332</f>
        <v>0.863501917604823</v>
      </c>
      <c r="CF332" s="130" t="n">
        <f aca="false">AV332+CE332</f>
        <v>0.878489828103006</v>
      </c>
      <c r="CG332" s="130" t="n">
        <f aca="false">AW332+CF332</f>
        <v>0.893477738601188</v>
      </c>
      <c r="CH332" s="130" t="n">
        <f aca="false">AX332+CG332</f>
        <v>0.908465649099371</v>
      </c>
      <c r="CI332" s="130" t="n">
        <f aca="false">AY332+CH332</f>
        <v>0.923453559597554</v>
      </c>
      <c r="CJ332" s="130" t="n">
        <f aca="false">AZ332+CI332</f>
        <v>0.938441470095736</v>
      </c>
      <c r="CK332" s="130" t="n">
        <f aca="false">BA332+CJ332</f>
        <v>0.953429380593919</v>
      </c>
      <c r="CL332" s="130" t="n">
        <f aca="false">BB332+CK332</f>
        <v>0.968417291092101</v>
      </c>
      <c r="CM332" s="130" t="n">
        <f aca="false">BC332+CL332</f>
        <v>0.983405201590284</v>
      </c>
      <c r="CN332" s="130" t="n">
        <f aca="false">BD332+CM332</f>
        <v>0.984946129741735</v>
      </c>
      <c r="CO332" s="130" t="n">
        <f aca="false">BE332+CN332</f>
        <v>0.986487057893187</v>
      </c>
      <c r="CP332" s="130" t="n">
        <f aca="false">BF332+CO332</f>
        <v>0.988027986044638</v>
      </c>
      <c r="CQ332" s="130" t="n">
        <f aca="false">BG332+CP332</f>
        <v>0.989568914196089</v>
      </c>
      <c r="CR332" s="130" t="n">
        <f aca="false">BH332+CQ332</f>
        <v>0.991109842347541</v>
      </c>
      <c r="CS332" s="130" t="n">
        <f aca="false">BI332+CR332</f>
        <v>0.992650770498992</v>
      </c>
      <c r="CT332" s="130" t="n">
        <f aca="false">BJ332+CS332</f>
        <v>0.994191698650443</v>
      </c>
      <c r="CU332" s="130" t="n">
        <f aca="false">BK332+CT332</f>
        <v>0.995732626801895</v>
      </c>
      <c r="CV332" s="130" t="n">
        <f aca="false">BL332+CU332</f>
        <v>0.997273554953346</v>
      </c>
      <c r="CW332" s="130" t="n">
        <f aca="false">BM332+CV332</f>
        <v>0.998814483104798</v>
      </c>
      <c r="CX332" s="130" t="n">
        <f aca="false">BN332+CW332</f>
        <v>0.998930568063961</v>
      </c>
      <c r="CY332" s="130" t="n">
        <f aca="false">BO332+CX332</f>
        <v>0.999046653023124</v>
      </c>
      <c r="CZ332" s="130" t="n">
        <f aca="false">BP332+CY332</f>
        <v>0.999162737982287</v>
      </c>
      <c r="DA332" s="130" t="n">
        <f aca="false">BQ332+CZ332</f>
        <v>0.99927882294145</v>
      </c>
      <c r="DB332" s="130" t="n">
        <f aca="false">BR332+DA332</f>
        <v>0.999394907900613</v>
      </c>
      <c r="DC332" s="130" t="n">
        <f aca="false">BS332+DB332</f>
        <v>0.999510992859776</v>
      </c>
    </row>
    <row r="333" customFormat="false" ht="12.75" hidden="false" customHeight="false" outlineLevel="0" collapsed="false">
      <c r="Y333" s="138" t="n">
        <f aca="false">Y332+1</f>
        <v>316</v>
      </c>
      <c r="Z333" s="139" t="n">
        <f aca="false">VLOOKUP(Y333,Rank_HbA1c,3,FALSE())</f>
        <v>0.0893350892925278</v>
      </c>
      <c r="AA333" s="138" t="n">
        <f aca="false">AA332+1</f>
        <v>316</v>
      </c>
      <c r="AB333" s="138" t="n">
        <f aca="false">AB332-1</f>
        <v>39</v>
      </c>
      <c r="AC333" s="140" t="n">
        <f aca="false">HLOOKUP(CHOOSE(Calculator!$E$81,$AK$12,0.8,$AK$14),Cum_pct,AA333+2)</f>
        <v>0.894177946142139</v>
      </c>
      <c r="AD333" s="126" t="n">
        <f aca="false">0.005+SUMPRODUCT($AE$17:$AI$17,$AE333:$AI333)/SUM(AE333:AI333)</f>
        <v>0.0668299547590216</v>
      </c>
      <c r="AE333" s="144" t="n">
        <f aca="false">AE332*(1-AE$11)</f>
        <v>2.37681803566956E-005</v>
      </c>
      <c r="AF333" s="144" t="n">
        <f aca="false">AF332*(1-AF$11)+(AE332-AE333)</f>
        <v>0.00113104424314711</v>
      </c>
      <c r="AG333" s="144" t="n">
        <f aca="false">AG332*(1-AG$11)+(AF332-AF333)</f>
        <v>0.0151856041820833</v>
      </c>
      <c r="AH333" s="144" t="n">
        <f aca="false">AH332*(1-AH$11)+(AG332-AG333)</f>
        <v>0.149136062087123</v>
      </c>
      <c r="AI333" s="144" t="n">
        <f aca="false">1-SUM(AE333:AH333)</f>
        <v>0.83452352130729</v>
      </c>
      <c r="AJ333" s="118" t="n">
        <f aca="false">$AI333/10</f>
        <v>0.083452352130729</v>
      </c>
      <c r="AK333" s="118" t="n">
        <f aca="false">$AI333/10</f>
        <v>0.083452352130729</v>
      </c>
      <c r="AL333" s="118" t="n">
        <f aca="false">$AI333/10</f>
        <v>0.083452352130729</v>
      </c>
      <c r="AM333" s="118" t="n">
        <f aca="false">$AI333/10</f>
        <v>0.083452352130729</v>
      </c>
      <c r="AN333" s="118" t="n">
        <f aca="false">$AI333/10</f>
        <v>0.083452352130729</v>
      </c>
      <c r="AO333" s="118" t="n">
        <f aca="false">$AI333/10</f>
        <v>0.083452352130729</v>
      </c>
      <c r="AP333" s="118" t="n">
        <f aca="false">$AI333/10</f>
        <v>0.083452352130729</v>
      </c>
      <c r="AQ333" s="118" t="n">
        <f aca="false">$AI333/10</f>
        <v>0.083452352130729</v>
      </c>
      <c r="AR333" s="118" t="n">
        <f aca="false">$AI333/10</f>
        <v>0.083452352130729</v>
      </c>
      <c r="AS333" s="118" t="n">
        <f aca="false">$AI333/10</f>
        <v>0.083452352130729</v>
      </c>
      <c r="AT333" s="118" t="n">
        <f aca="false">$AH333/10</f>
        <v>0.0149136062087123</v>
      </c>
      <c r="AU333" s="118" t="n">
        <f aca="false">$AH333/10</f>
        <v>0.0149136062087123</v>
      </c>
      <c r="AV333" s="118" t="n">
        <f aca="false">$AH333/10</f>
        <v>0.0149136062087123</v>
      </c>
      <c r="AW333" s="118" t="n">
        <f aca="false">$AH333/10</f>
        <v>0.0149136062087123</v>
      </c>
      <c r="AX333" s="118" t="n">
        <f aca="false">$AH333/10</f>
        <v>0.0149136062087123</v>
      </c>
      <c r="AY333" s="118" t="n">
        <f aca="false">$AH333/10</f>
        <v>0.0149136062087123</v>
      </c>
      <c r="AZ333" s="118" t="n">
        <f aca="false">$AH333/10</f>
        <v>0.0149136062087123</v>
      </c>
      <c r="BA333" s="118" t="n">
        <f aca="false">$AH333/10</f>
        <v>0.0149136062087123</v>
      </c>
      <c r="BB333" s="118" t="n">
        <f aca="false">$AH333/10</f>
        <v>0.0149136062087123</v>
      </c>
      <c r="BC333" s="118" t="n">
        <f aca="false">$AH333/10</f>
        <v>0.0149136062087123</v>
      </c>
      <c r="BD333" s="118" t="n">
        <f aca="false">$AG333/10</f>
        <v>0.00151856041820833</v>
      </c>
      <c r="BE333" s="118" t="n">
        <f aca="false">$AG333/10</f>
        <v>0.00151856041820833</v>
      </c>
      <c r="BF333" s="118" t="n">
        <f aca="false">$AG333/10</f>
        <v>0.00151856041820833</v>
      </c>
      <c r="BG333" s="118" t="n">
        <f aca="false">$AG333/10</f>
        <v>0.00151856041820833</v>
      </c>
      <c r="BH333" s="118" t="n">
        <f aca="false">$AG333/10</f>
        <v>0.00151856041820833</v>
      </c>
      <c r="BI333" s="118" t="n">
        <f aca="false">$AG333/10</f>
        <v>0.00151856041820833</v>
      </c>
      <c r="BJ333" s="118" t="n">
        <f aca="false">$AG333/10</f>
        <v>0.00151856041820833</v>
      </c>
      <c r="BK333" s="118" t="n">
        <f aca="false">$AG333/10</f>
        <v>0.00151856041820833</v>
      </c>
      <c r="BL333" s="118" t="n">
        <f aca="false">$AG333/10</f>
        <v>0.00151856041820833</v>
      </c>
      <c r="BM333" s="118" t="n">
        <f aca="false">$AG333/10</f>
        <v>0.00151856041820833</v>
      </c>
      <c r="BN333" s="118" t="n">
        <f aca="false">$AF333/10</f>
        <v>0.000113104424314711</v>
      </c>
      <c r="BO333" s="118" t="n">
        <f aca="false">$AF333/10</f>
        <v>0.000113104424314711</v>
      </c>
      <c r="BP333" s="118" t="n">
        <f aca="false">$AF333/10</f>
        <v>0.000113104424314711</v>
      </c>
      <c r="BQ333" s="118" t="n">
        <f aca="false">$AF333/10</f>
        <v>0.000113104424314711</v>
      </c>
      <c r="BR333" s="118" t="n">
        <f aca="false">$AF333/10</f>
        <v>0.000113104424314711</v>
      </c>
      <c r="BS333" s="118" t="n">
        <f aca="false">$AF333/10</f>
        <v>0.000113104424314711</v>
      </c>
      <c r="BT333" s="130" t="n">
        <f aca="false">AJ333</f>
        <v>0.083452352130729</v>
      </c>
      <c r="BU333" s="130" t="n">
        <f aca="false">AK333+BT333</f>
        <v>0.166904704261458</v>
      </c>
      <c r="BV333" s="130" t="n">
        <f aca="false">AL333+BU333</f>
        <v>0.250357056392187</v>
      </c>
      <c r="BW333" s="130" t="n">
        <f aca="false">AM333+BV333</f>
        <v>0.333809408522916</v>
      </c>
      <c r="BX333" s="130" t="n">
        <f aca="false">AN333+BW333</f>
        <v>0.417261760653645</v>
      </c>
      <c r="BY333" s="130" t="n">
        <f aca="false">AO333+BX333</f>
        <v>0.500714112784374</v>
      </c>
      <c r="BZ333" s="130" t="n">
        <f aca="false">AP333+BY333</f>
        <v>0.584166464915103</v>
      </c>
      <c r="CA333" s="130" t="n">
        <f aca="false">AQ333+BZ333</f>
        <v>0.667618817045832</v>
      </c>
      <c r="CB333" s="130" t="n">
        <f aca="false">AR333+CA333</f>
        <v>0.751071169176561</v>
      </c>
      <c r="CC333" s="130" t="n">
        <f aca="false">AS333+CB333</f>
        <v>0.83452352130729</v>
      </c>
      <c r="CD333" s="130" t="n">
        <f aca="false">AT333+CC333</f>
        <v>0.849437127516002</v>
      </c>
      <c r="CE333" s="130" t="n">
        <f aca="false">AU333+CD333</f>
        <v>0.864350733724714</v>
      </c>
      <c r="CF333" s="130" t="n">
        <f aca="false">AV333+CE333</f>
        <v>0.879264339933427</v>
      </c>
      <c r="CG333" s="130" t="n">
        <f aca="false">AW333+CF333</f>
        <v>0.894177946142139</v>
      </c>
      <c r="CH333" s="130" t="n">
        <f aca="false">AX333+CG333</f>
        <v>0.909091552350851</v>
      </c>
      <c r="CI333" s="130" t="n">
        <f aca="false">AY333+CH333</f>
        <v>0.924005158559563</v>
      </c>
      <c r="CJ333" s="130" t="n">
        <f aca="false">AZ333+CI333</f>
        <v>0.938918764768276</v>
      </c>
      <c r="CK333" s="130" t="n">
        <f aca="false">BA333+CJ333</f>
        <v>0.953832370976988</v>
      </c>
      <c r="CL333" s="130" t="n">
        <f aca="false">BB333+CK333</f>
        <v>0.9687459771857</v>
      </c>
      <c r="CM333" s="130" t="n">
        <f aca="false">BC333+CL333</f>
        <v>0.983659583394413</v>
      </c>
      <c r="CN333" s="130" t="n">
        <f aca="false">BD333+CM333</f>
        <v>0.985178143812621</v>
      </c>
      <c r="CO333" s="130" t="n">
        <f aca="false">BE333+CN333</f>
        <v>0.986696704230829</v>
      </c>
      <c r="CP333" s="130" t="n">
        <f aca="false">BF333+CO333</f>
        <v>0.988215264649038</v>
      </c>
      <c r="CQ333" s="130" t="n">
        <f aca="false">BG333+CP333</f>
        <v>0.989733825067246</v>
      </c>
      <c r="CR333" s="130" t="n">
        <f aca="false">BH333+CQ333</f>
        <v>0.991252385485454</v>
      </c>
      <c r="CS333" s="130" t="n">
        <f aca="false">BI333+CR333</f>
        <v>0.992770945903662</v>
      </c>
      <c r="CT333" s="130" t="n">
        <f aca="false">BJ333+CS333</f>
        <v>0.994289506321871</v>
      </c>
      <c r="CU333" s="130" t="n">
        <f aca="false">BK333+CT333</f>
        <v>0.995808066740079</v>
      </c>
      <c r="CV333" s="130" t="n">
        <f aca="false">BL333+CU333</f>
        <v>0.997326627158287</v>
      </c>
      <c r="CW333" s="130" t="n">
        <f aca="false">BM333+CV333</f>
        <v>0.998845187576496</v>
      </c>
      <c r="CX333" s="130" t="n">
        <f aca="false">BN333+CW333</f>
        <v>0.99895829200081</v>
      </c>
      <c r="CY333" s="130" t="n">
        <f aca="false">BO333+CX333</f>
        <v>0.999071396425125</v>
      </c>
      <c r="CZ333" s="130" t="n">
        <f aca="false">BP333+CY333</f>
        <v>0.99918450084944</v>
      </c>
      <c r="DA333" s="130" t="n">
        <f aca="false">BQ333+CZ333</f>
        <v>0.999297605273754</v>
      </c>
      <c r="DB333" s="130" t="n">
        <f aca="false">BR333+DA333</f>
        <v>0.999410709698069</v>
      </c>
      <c r="DC333" s="130" t="n">
        <f aca="false">BS333+DB333</f>
        <v>0.999523814122384</v>
      </c>
    </row>
    <row r="334" customFormat="false" ht="12.75" hidden="false" customHeight="false" outlineLevel="0" collapsed="false">
      <c r="Y334" s="138" t="n">
        <f aca="false">Y333+1</f>
        <v>317</v>
      </c>
      <c r="Z334" s="139" t="n">
        <f aca="false">VLOOKUP(Y334,Rank_HbA1c,3,FALSE())</f>
        <v>0.0894654835430862</v>
      </c>
      <c r="AA334" s="138" t="n">
        <f aca="false">AA333+1</f>
        <v>317</v>
      </c>
      <c r="AB334" s="138" t="n">
        <f aca="false">AB333-1</f>
        <v>38</v>
      </c>
      <c r="AC334" s="140" t="n">
        <f aca="false">HLOOKUP(CHOOSE(Calculator!$E$81,$AK$12,0.8,$AK$14),Cum_pct,AA334+2)</f>
        <v>0.894873320190142</v>
      </c>
      <c r="AD334" s="126" t="n">
        <f aca="false">0.005+SUMPRODUCT($AE$17:$AI$17,$AE334:$AI334)/SUM(AE334:AI334)</f>
        <v>0.0668172218017209</v>
      </c>
      <c r="AE334" s="144" t="n">
        <f aca="false">AE333*(1-AE$11)</f>
        <v>2.2901830182694E-005</v>
      </c>
      <c r="AF334" s="144" t="n">
        <f aca="false">AF333*(1-AF$11)+(AE333-AE334)</f>
        <v>0.00110199447308987</v>
      </c>
      <c r="AG334" s="144" t="n">
        <f aca="false">AG333*(1-AG$11)+(AF333-AF334)</f>
        <v>0.0149648507633453</v>
      </c>
      <c r="AH334" s="144" t="n">
        <f aca="false">AH333*(1-AH$11)+(AG333-AG334)</f>
        <v>0.1483948879054</v>
      </c>
      <c r="AI334" s="144" t="n">
        <f aca="false">1-SUM(AE334:AH334)</f>
        <v>0.835515365027983</v>
      </c>
      <c r="AJ334" s="118" t="n">
        <f aca="false">$AI334/10</f>
        <v>0.0835515365027983</v>
      </c>
      <c r="AK334" s="118" t="n">
        <f aca="false">$AI334/10</f>
        <v>0.0835515365027983</v>
      </c>
      <c r="AL334" s="118" t="n">
        <f aca="false">$AI334/10</f>
        <v>0.0835515365027983</v>
      </c>
      <c r="AM334" s="118" t="n">
        <f aca="false">$AI334/10</f>
        <v>0.0835515365027983</v>
      </c>
      <c r="AN334" s="118" t="n">
        <f aca="false">$AI334/10</f>
        <v>0.0835515365027983</v>
      </c>
      <c r="AO334" s="118" t="n">
        <f aca="false">$AI334/10</f>
        <v>0.0835515365027983</v>
      </c>
      <c r="AP334" s="118" t="n">
        <f aca="false">$AI334/10</f>
        <v>0.0835515365027983</v>
      </c>
      <c r="AQ334" s="118" t="n">
        <f aca="false">$AI334/10</f>
        <v>0.0835515365027983</v>
      </c>
      <c r="AR334" s="118" t="n">
        <f aca="false">$AI334/10</f>
        <v>0.0835515365027983</v>
      </c>
      <c r="AS334" s="118" t="n">
        <f aca="false">$AI334/10</f>
        <v>0.0835515365027983</v>
      </c>
      <c r="AT334" s="118" t="n">
        <f aca="false">$AH334/10</f>
        <v>0.01483948879054</v>
      </c>
      <c r="AU334" s="118" t="n">
        <f aca="false">$AH334/10</f>
        <v>0.01483948879054</v>
      </c>
      <c r="AV334" s="118" t="n">
        <f aca="false">$AH334/10</f>
        <v>0.01483948879054</v>
      </c>
      <c r="AW334" s="118" t="n">
        <f aca="false">$AH334/10</f>
        <v>0.01483948879054</v>
      </c>
      <c r="AX334" s="118" t="n">
        <f aca="false">$AH334/10</f>
        <v>0.01483948879054</v>
      </c>
      <c r="AY334" s="118" t="n">
        <f aca="false">$AH334/10</f>
        <v>0.01483948879054</v>
      </c>
      <c r="AZ334" s="118" t="n">
        <f aca="false">$AH334/10</f>
        <v>0.01483948879054</v>
      </c>
      <c r="BA334" s="118" t="n">
        <f aca="false">$AH334/10</f>
        <v>0.01483948879054</v>
      </c>
      <c r="BB334" s="118" t="n">
        <f aca="false">$AH334/10</f>
        <v>0.01483948879054</v>
      </c>
      <c r="BC334" s="118" t="n">
        <f aca="false">$AH334/10</f>
        <v>0.01483948879054</v>
      </c>
      <c r="BD334" s="118" t="n">
        <f aca="false">$AG334/10</f>
        <v>0.00149648507633453</v>
      </c>
      <c r="BE334" s="118" t="n">
        <f aca="false">$AG334/10</f>
        <v>0.00149648507633453</v>
      </c>
      <c r="BF334" s="118" t="n">
        <f aca="false">$AG334/10</f>
        <v>0.00149648507633453</v>
      </c>
      <c r="BG334" s="118" t="n">
        <f aca="false">$AG334/10</f>
        <v>0.00149648507633453</v>
      </c>
      <c r="BH334" s="118" t="n">
        <f aca="false">$AG334/10</f>
        <v>0.00149648507633453</v>
      </c>
      <c r="BI334" s="118" t="n">
        <f aca="false">$AG334/10</f>
        <v>0.00149648507633453</v>
      </c>
      <c r="BJ334" s="118" t="n">
        <f aca="false">$AG334/10</f>
        <v>0.00149648507633453</v>
      </c>
      <c r="BK334" s="118" t="n">
        <f aca="false">$AG334/10</f>
        <v>0.00149648507633453</v>
      </c>
      <c r="BL334" s="118" t="n">
        <f aca="false">$AG334/10</f>
        <v>0.00149648507633453</v>
      </c>
      <c r="BM334" s="118" t="n">
        <f aca="false">$AG334/10</f>
        <v>0.00149648507633453</v>
      </c>
      <c r="BN334" s="118" t="n">
        <f aca="false">$AF334/10</f>
        <v>0.000110199447308987</v>
      </c>
      <c r="BO334" s="118" t="n">
        <f aca="false">$AF334/10</f>
        <v>0.000110199447308987</v>
      </c>
      <c r="BP334" s="118" t="n">
        <f aca="false">$AF334/10</f>
        <v>0.000110199447308987</v>
      </c>
      <c r="BQ334" s="118" t="n">
        <f aca="false">$AF334/10</f>
        <v>0.000110199447308987</v>
      </c>
      <c r="BR334" s="118" t="n">
        <f aca="false">$AF334/10</f>
        <v>0.000110199447308987</v>
      </c>
      <c r="BS334" s="118" t="n">
        <f aca="false">$AF334/10</f>
        <v>0.000110199447308987</v>
      </c>
      <c r="BT334" s="130" t="n">
        <f aca="false">AJ334</f>
        <v>0.0835515365027983</v>
      </c>
      <c r="BU334" s="130" t="n">
        <f aca="false">AK334+BT334</f>
        <v>0.167103073005597</v>
      </c>
      <c r="BV334" s="130" t="n">
        <f aca="false">AL334+BU334</f>
        <v>0.250654609508395</v>
      </c>
      <c r="BW334" s="130" t="n">
        <f aca="false">AM334+BV334</f>
        <v>0.334206146011193</v>
      </c>
      <c r="BX334" s="130" t="n">
        <f aca="false">AN334+BW334</f>
        <v>0.417757682513991</v>
      </c>
      <c r="BY334" s="130" t="n">
        <f aca="false">AO334+BX334</f>
        <v>0.50130921901679</v>
      </c>
      <c r="BZ334" s="130" t="n">
        <f aca="false">AP334+BY334</f>
        <v>0.584860755519588</v>
      </c>
      <c r="CA334" s="130" t="n">
        <f aca="false">AQ334+BZ334</f>
        <v>0.668412292022386</v>
      </c>
      <c r="CB334" s="130" t="n">
        <f aca="false">AR334+CA334</f>
        <v>0.751963828525184</v>
      </c>
      <c r="CC334" s="130" t="n">
        <f aca="false">AS334+CB334</f>
        <v>0.835515365027982</v>
      </c>
      <c r="CD334" s="130" t="n">
        <f aca="false">AT334+CC334</f>
        <v>0.850354853818522</v>
      </c>
      <c r="CE334" s="130" t="n">
        <f aca="false">AU334+CD334</f>
        <v>0.865194342609062</v>
      </c>
      <c r="CF334" s="130" t="n">
        <f aca="false">AV334+CE334</f>
        <v>0.880033831399602</v>
      </c>
      <c r="CG334" s="130" t="n">
        <f aca="false">AW334+CF334</f>
        <v>0.894873320190142</v>
      </c>
      <c r="CH334" s="130" t="n">
        <f aca="false">AX334+CG334</f>
        <v>0.909712808980682</v>
      </c>
      <c r="CI334" s="130" t="n">
        <f aca="false">AY334+CH334</f>
        <v>0.924552297771222</v>
      </c>
      <c r="CJ334" s="130" t="n">
        <f aca="false">AZ334+CI334</f>
        <v>0.939391786561762</v>
      </c>
      <c r="CK334" s="130" t="n">
        <f aca="false">BA334+CJ334</f>
        <v>0.954231275352302</v>
      </c>
      <c r="CL334" s="130" t="n">
        <f aca="false">BB334+CK334</f>
        <v>0.969070764142842</v>
      </c>
      <c r="CM334" s="130" t="n">
        <f aca="false">BC334+CL334</f>
        <v>0.983910252933382</v>
      </c>
      <c r="CN334" s="130" t="n">
        <f aca="false">BD334+CM334</f>
        <v>0.985406738009717</v>
      </c>
      <c r="CO334" s="130" t="n">
        <f aca="false">BE334+CN334</f>
        <v>0.986903223086051</v>
      </c>
      <c r="CP334" s="130" t="n">
        <f aca="false">BF334+CO334</f>
        <v>0.988399708162386</v>
      </c>
      <c r="CQ334" s="130" t="n">
        <f aca="false">BG334+CP334</f>
        <v>0.98989619323872</v>
      </c>
      <c r="CR334" s="130" t="n">
        <f aca="false">BH334+CQ334</f>
        <v>0.991392678315055</v>
      </c>
      <c r="CS334" s="130" t="n">
        <f aca="false">BI334+CR334</f>
        <v>0.992889163391389</v>
      </c>
      <c r="CT334" s="130" t="n">
        <f aca="false">BJ334+CS334</f>
        <v>0.994385648467724</v>
      </c>
      <c r="CU334" s="130" t="n">
        <f aca="false">BK334+CT334</f>
        <v>0.995882133544058</v>
      </c>
      <c r="CV334" s="130" t="n">
        <f aca="false">BL334+CU334</f>
        <v>0.997378618620393</v>
      </c>
      <c r="CW334" s="130" t="n">
        <f aca="false">BM334+CV334</f>
        <v>0.998875103696727</v>
      </c>
      <c r="CX334" s="130" t="n">
        <f aca="false">BN334+CW334</f>
        <v>0.998985303144036</v>
      </c>
      <c r="CY334" s="130" t="n">
        <f aca="false">BO334+CX334</f>
        <v>0.999095502591345</v>
      </c>
      <c r="CZ334" s="130" t="n">
        <f aca="false">BP334+CY334</f>
        <v>0.999205702038654</v>
      </c>
      <c r="DA334" s="130" t="n">
        <f aca="false">BQ334+CZ334</f>
        <v>0.999315901485963</v>
      </c>
      <c r="DB334" s="130" t="n">
        <f aca="false">BR334+DA334</f>
        <v>0.999426100933272</v>
      </c>
      <c r="DC334" s="130" t="n">
        <f aca="false">BS334+DB334</f>
        <v>0.999536300380581</v>
      </c>
    </row>
    <row r="335" customFormat="false" ht="12.75" hidden="false" customHeight="false" outlineLevel="0" collapsed="false">
      <c r="Y335" s="138" t="n">
        <f aca="false">Y334+1</f>
        <v>318</v>
      </c>
      <c r="Z335" s="139" t="n">
        <f aca="false">VLOOKUP(Y335,Rank_HbA1c,3,FALSE())</f>
        <v>0.0895946156019303</v>
      </c>
      <c r="AA335" s="138" t="n">
        <f aca="false">AA334+1</f>
        <v>318</v>
      </c>
      <c r="AB335" s="138" t="n">
        <f aca="false">AB334-1</f>
        <v>37</v>
      </c>
      <c r="AC335" s="140" t="n">
        <f aca="false">HLOOKUP(CHOOSE(Calculator!$E$81,$AK$12,0.8,$AK$14),Cum_pct,AA335+2)</f>
        <v>0.895563899685331</v>
      </c>
      <c r="AD335" s="126" t="n">
        <f aca="false">0.005+SUMPRODUCT($AE$17:$AI$17,$AE335:$AI335)/SUM(AE335:AI335)</f>
        <v>0.06680458896299</v>
      </c>
      <c r="AE335" s="144" t="n">
        <f aca="false">AE334*(1-AE$11)</f>
        <v>2.20670584725348E-005</v>
      </c>
      <c r="AF335" s="144" t="n">
        <f aca="false">AF334*(1-AF$11)+(AE334-AE335)</f>
        <v>0.0010736814909868</v>
      </c>
      <c r="AG335" s="144" t="n">
        <f aca="false">AG334*(1-AG$11)+(AF334-AF335)</f>
        <v>0.0147469919503913</v>
      </c>
      <c r="AH335" s="144" t="n">
        <f aca="false">AH334*(1-AH$11)+(AG334-AG335)</f>
        <v>0.147655599691364</v>
      </c>
      <c r="AI335" s="144" t="n">
        <f aca="false">1-SUM(AE335:AH335)</f>
        <v>0.836501659808786</v>
      </c>
      <c r="AJ335" s="118" t="n">
        <f aca="false">$AI335/10</f>
        <v>0.0836501659808786</v>
      </c>
      <c r="AK335" s="118" t="n">
        <f aca="false">$AI335/10</f>
        <v>0.0836501659808786</v>
      </c>
      <c r="AL335" s="118" t="n">
        <f aca="false">$AI335/10</f>
        <v>0.0836501659808786</v>
      </c>
      <c r="AM335" s="118" t="n">
        <f aca="false">$AI335/10</f>
        <v>0.0836501659808786</v>
      </c>
      <c r="AN335" s="118" t="n">
        <f aca="false">$AI335/10</f>
        <v>0.0836501659808786</v>
      </c>
      <c r="AO335" s="118" t="n">
        <f aca="false">$AI335/10</f>
        <v>0.0836501659808786</v>
      </c>
      <c r="AP335" s="118" t="n">
        <f aca="false">$AI335/10</f>
        <v>0.0836501659808786</v>
      </c>
      <c r="AQ335" s="118" t="n">
        <f aca="false">$AI335/10</f>
        <v>0.0836501659808786</v>
      </c>
      <c r="AR335" s="118" t="n">
        <f aca="false">$AI335/10</f>
        <v>0.0836501659808786</v>
      </c>
      <c r="AS335" s="118" t="n">
        <f aca="false">$AI335/10</f>
        <v>0.0836501659808786</v>
      </c>
      <c r="AT335" s="118" t="n">
        <f aca="false">$AH335/10</f>
        <v>0.0147655599691364</v>
      </c>
      <c r="AU335" s="118" t="n">
        <f aca="false">$AH335/10</f>
        <v>0.0147655599691364</v>
      </c>
      <c r="AV335" s="118" t="n">
        <f aca="false">$AH335/10</f>
        <v>0.0147655599691364</v>
      </c>
      <c r="AW335" s="118" t="n">
        <f aca="false">$AH335/10</f>
        <v>0.0147655599691364</v>
      </c>
      <c r="AX335" s="118" t="n">
        <f aca="false">$AH335/10</f>
        <v>0.0147655599691364</v>
      </c>
      <c r="AY335" s="118" t="n">
        <f aca="false">$AH335/10</f>
        <v>0.0147655599691364</v>
      </c>
      <c r="AZ335" s="118" t="n">
        <f aca="false">$AH335/10</f>
        <v>0.0147655599691364</v>
      </c>
      <c r="BA335" s="118" t="n">
        <f aca="false">$AH335/10</f>
        <v>0.0147655599691364</v>
      </c>
      <c r="BB335" s="118" t="n">
        <f aca="false">$AH335/10</f>
        <v>0.0147655599691364</v>
      </c>
      <c r="BC335" s="118" t="n">
        <f aca="false">$AH335/10</f>
        <v>0.0147655599691364</v>
      </c>
      <c r="BD335" s="118" t="n">
        <f aca="false">$AG335/10</f>
        <v>0.00147469919503914</v>
      </c>
      <c r="BE335" s="118" t="n">
        <f aca="false">$AG335/10</f>
        <v>0.00147469919503914</v>
      </c>
      <c r="BF335" s="118" t="n">
        <f aca="false">$AG335/10</f>
        <v>0.00147469919503914</v>
      </c>
      <c r="BG335" s="118" t="n">
        <f aca="false">$AG335/10</f>
        <v>0.00147469919503914</v>
      </c>
      <c r="BH335" s="118" t="n">
        <f aca="false">$AG335/10</f>
        <v>0.00147469919503914</v>
      </c>
      <c r="BI335" s="118" t="n">
        <f aca="false">$AG335/10</f>
        <v>0.00147469919503914</v>
      </c>
      <c r="BJ335" s="118" t="n">
        <f aca="false">$AG335/10</f>
        <v>0.00147469919503914</v>
      </c>
      <c r="BK335" s="118" t="n">
        <f aca="false">$AG335/10</f>
        <v>0.00147469919503914</v>
      </c>
      <c r="BL335" s="118" t="n">
        <f aca="false">$AG335/10</f>
        <v>0.00147469919503914</v>
      </c>
      <c r="BM335" s="118" t="n">
        <f aca="false">$AG335/10</f>
        <v>0.00147469919503914</v>
      </c>
      <c r="BN335" s="118" t="n">
        <f aca="false">$AF335/10</f>
        <v>0.00010736814909868</v>
      </c>
      <c r="BO335" s="118" t="n">
        <f aca="false">$AF335/10</f>
        <v>0.00010736814909868</v>
      </c>
      <c r="BP335" s="118" t="n">
        <f aca="false">$AF335/10</f>
        <v>0.00010736814909868</v>
      </c>
      <c r="BQ335" s="118" t="n">
        <f aca="false">$AF335/10</f>
        <v>0.00010736814909868</v>
      </c>
      <c r="BR335" s="118" t="n">
        <f aca="false">$AF335/10</f>
        <v>0.00010736814909868</v>
      </c>
      <c r="BS335" s="118" t="n">
        <f aca="false">$AF335/10</f>
        <v>0.00010736814909868</v>
      </c>
      <c r="BT335" s="130" t="n">
        <f aca="false">AJ335</f>
        <v>0.0836501659808786</v>
      </c>
      <c r="BU335" s="130" t="n">
        <f aca="false">AK335+BT335</f>
        <v>0.167300331961757</v>
      </c>
      <c r="BV335" s="130" t="n">
        <f aca="false">AL335+BU335</f>
        <v>0.250950497942636</v>
      </c>
      <c r="BW335" s="130" t="n">
        <f aca="false">AM335+BV335</f>
        <v>0.334600663923514</v>
      </c>
      <c r="BX335" s="130" t="n">
        <f aca="false">AN335+BW335</f>
        <v>0.418250829904393</v>
      </c>
      <c r="BY335" s="130" t="n">
        <f aca="false">AO335+BX335</f>
        <v>0.501900995885272</v>
      </c>
      <c r="BZ335" s="130" t="n">
        <f aca="false">AP335+BY335</f>
        <v>0.58555116186615</v>
      </c>
      <c r="CA335" s="130" t="n">
        <f aca="false">AQ335+BZ335</f>
        <v>0.669201327847029</v>
      </c>
      <c r="CB335" s="130" t="n">
        <f aca="false">AR335+CA335</f>
        <v>0.752851493827907</v>
      </c>
      <c r="CC335" s="130" t="n">
        <f aca="false">AS335+CB335</f>
        <v>0.836501659808786</v>
      </c>
      <c r="CD335" s="130" t="n">
        <f aca="false">AT335+CC335</f>
        <v>0.851267219777922</v>
      </c>
      <c r="CE335" s="130" t="n">
        <f aca="false">AU335+CD335</f>
        <v>0.866032779747059</v>
      </c>
      <c r="CF335" s="130" t="n">
        <f aca="false">AV335+CE335</f>
        <v>0.880798339716195</v>
      </c>
      <c r="CG335" s="130" t="n">
        <f aca="false">AW335+CF335</f>
        <v>0.895563899685331</v>
      </c>
      <c r="CH335" s="130" t="n">
        <f aca="false">AX335+CG335</f>
        <v>0.910329459654468</v>
      </c>
      <c r="CI335" s="130" t="n">
        <f aca="false">AY335+CH335</f>
        <v>0.925095019623604</v>
      </c>
      <c r="CJ335" s="130" t="n">
        <f aca="false">AZ335+CI335</f>
        <v>0.93986057959274</v>
      </c>
      <c r="CK335" s="130" t="n">
        <f aca="false">BA335+CJ335</f>
        <v>0.954626139561877</v>
      </c>
      <c r="CL335" s="130" t="n">
        <f aca="false">BB335+CK335</f>
        <v>0.969391699531013</v>
      </c>
      <c r="CM335" s="130" t="n">
        <f aca="false">BC335+CL335</f>
        <v>0.984157259500149</v>
      </c>
      <c r="CN335" s="130" t="n">
        <f aca="false">BD335+CM335</f>
        <v>0.985631958695188</v>
      </c>
      <c r="CO335" s="130" t="n">
        <f aca="false">BE335+CN335</f>
        <v>0.987106657890227</v>
      </c>
      <c r="CP335" s="130" t="n">
        <f aca="false">BF335+CO335</f>
        <v>0.988581357085267</v>
      </c>
      <c r="CQ335" s="130" t="n">
        <f aca="false">BG335+CP335</f>
        <v>0.990056056280306</v>
      </c>
      <c r="CR335" s="130" t="n">
        <f aca="false">BH335+CQ335</f>
        <v>0.991530755475345</v>
      </c>
      <c r="CS335" s="130" t="n">
        <f aca="false">BI335+CR335</f>
        <v>0.993005454670384</v>
      </c>
      <c r="CT335" s="130" t="n">
        <f aca="false">BJ335+CS335</f>
        <v>0.994480153865423</v>
      </c>
      <c r="CU335" s="130" t="n">
        <f aca="false">BK335+CT335</f>
        <v>0.995954853060463</v>
      </c>
      <c r="CV335" s="130" t="n">
        <f aca="false">BL335+CU335</f>
        <v>0.997429552255502</v>
      </c>
      <c r="CW335" s="130" t="n">
        <f aca="false">BM335+CV335</f>
        <v>0.998904251450541</v>
      </c>
      <c r="CX335" s="130" t="n">
        <f aca="false">BN335+CW335</f>
        <v>0.99901161959964</v>
      </c>
      <c r="CY335" s="130" t="n">
        <f aca="false">BO335+CX335</f>
        <v>0.999118987748738</v>
      </c>
      <c r="CZ335" s="130" t="n">
        <f aca="false">BP335+CY335</f>
        <v>0.999226355897837</v>
      </c>
      <c r="DA335" s="130" t="n">
        <f aca="false">BQ335+CZ335</f>
        <v>0.999333724046936</v>
      </c>
      <c r="DB335" s="130" t="n">
        <f aca="false">BR335+DA335</f>
        <v>0.999441092196035</v>
      </c>
      <c r="DC335" s="130" t="n">
        <f aca="false">BS335+DB335</f>
        <v>0.999548460345133</v>
      </c>
    </row>
    <row r="336" customFormat="false" ht="12.75" hidden="false" customHeight="false" outlineLevel="0" collapsed="false">
      <c r="Y336" s="138" t="n">
        <f aca="false">Y335+1</f>
        <v>319</v>
      </c>
      <c r="Z336" s="139" t="n">
        <f aca="false">VLOOKUP(Y336,Rank_HbA1c,3,FALSE())</f>
        <v>0.0897224990007727</v>
      </c>
      <c r="AA336" s="138" t="n">
        <f aca="false">AA335+1</f>
        <v>319</v>
      </c>
      <c r="AB336" s="138" t="n">
        <f aca="false">AB335-1</f>
        <v>36</v>
      </c>
      <c r="AC336" s="140" t="n">
        <f aca="false">HLOOKUP(CHOOSE(Calculator!$E$81,$AK$12,0.8,$AK$14),Cum_pct,AA336+2)</f>
        <v>0.896249723126145</v>
      </c>
      <c r="AD336" s="126" t="n">
        <f aca="false">0.005+SUMPRODUCT($AE$17:$AI$17,$AE336:$AI336)/SUM(AE336:AI336)</f>
        <v>0.0667920552322397</v>
      </c>
      <c r="AE336" s="144" t="n">
        <f aca="false">AE335*(1-AE$11)</f>
        <v>2.12627141912109E-005</v>
      </c>
      <c r="AF336" s="144" t="n">
        <f aca="false">AF335*(1-AF$11)+(AE335-AE336)</f>
        <v>0.00104608695983153</v>
      </c>
      <c r="AG336" s="144" t="n">
        <f aca="false">AG335*(1-AG$11)+(AF335-AF336)</f>
        <v>0.0145319984639627</v>
      </c>
      <c r="AH336" s="144" t="n">
        <f aca="false">AH335*(1-AH$11)+(AG335-AG336)</f>
        <v>0.146918214559783</v>
      </c>
      <c r="AI336" s="144" t="n">
        <f aca="false">1-SUM(AE336:AH336)</f>
        <v>0.837482437302232</v>
      </c>
      <c r="AJ336" s="118" t="n">
        <f aca="false">$AI336/10</f>
        <v>0.0837482437302232</v>
      </c>
      <c r="AK336" s="118" t="n">
        <f aca="false">$AI336/10</f>
        <v>0.0837482437302232</v>
      </c>
      <c r="AL336" s="118" t="n">
        <f aca="false">$AI336/10</f>
        <v>0.0837482437302232</v>
      </c>
      <c r="AM336" s="118" t="n">
        <f aca="false">$AI336/10</f>
        <v>0.0837482437302232</v>
      </c>
      <c r="AN336" s="118" t="n">
        <f aca="false">$AI336/10</f>
        <v>0.0837482437302232</v>
      </c>
      <c r="AO336" s="118" t="n">
        <f aca="false">$AI336/10</f>
        <v>0.0837482437302232</v>
      </c>
      <c r="AP336" s="118" t="n">
        <f aca="false">$AI336/10</f>
        <v>0.0837482437302232</v>
      </c>
      <c r="AQ336" s="118" t="n">
        <f aca="false">$AI336/10</f>
        <v>0.0837482437302232</v>
      </c>
      <c r="AR336" s="118" t="n">
        <f aca="false">$AI336/10</f>
        <v>0.0837482437302232</v>
      </c>
      <c r="AS336" s="118" t="n">
        <f aca="false">$AI336/10</f>
        <v>0.0837482437302232</v>
      </c>
      <c r="AT336" s="118" t="n">
        <f aca="false">$AH336/10</f>
        <v>0.0146918214559783</v>
      </c>
      <c r="AU336" s="118" t="n">
        <f aca="false">$AH336/10</f>
        <v>0.0146918214559783</v>
      </c>
      <c r="AV336" s="118" t="n">
        <f aca="false">$AH336/10</f>
        <v>0.0146918214559783</v>
      </c>
      <c r="AW336" s="118" t="n">
        <f aca="false">$AH336/10</f>
        <v>0.0146918214559783</v>
      </c>
      <c r="AX336" s="118" t="n">
        <f aca="false">$AH336/10</f>
        <v>0.0146918214559783</v>
      </c>
      <c r="AY336" s="118" t="n">
        <f aca="false">$AH336/10</f>
        <v>0.0146918214559783</v>
      </c>
      <c r="AZ336" s="118" t="n">
        <f aca="false">$AH336/10</f>
        <v>0.0146918214559783</v>
      </c>
      <c r="BA336" s="118" t="n">
        <f aca="false">$AH336/10</f>
        <v>0.0146918214559783</v>
      </c>
      <c r="BB336" s="118" t="n">
        <f aca="false">$AH336/10</f>
        <v>0.0146918214559783</v>
      </c>
      <c r="BC336" s="118" t="n">
        <f aca="false">$AH336/10</f>
        <v>0.0146918214559783</v>
      </c>
      <c r="BD336" s="118" t="n">
        <f aca="false">$AG336/10</f>
        <v>0.00145319984639627</v>
      </c>
      <c r="BE336" s="118" t="n">
        <f aca="false">$AG336/10</f>
        <v>0.00145319984639627</v>
      </c>
      <c r="BF336" s="118" t="n">
        <f aca="false">$AG336/10</f>
        <v>0.00145319984639627</v>
      </c>
      <c r="BG336" s="118" t="n">
        <f aca="false">$AG336/10</f>
        <v>0.00145319984639627</v>
      </c>
      <c r="BH336" s="118" t="n">
        <f aca="false">$AG336/10</f>
        <v>0.00145319984639627</v>
      </c>
      <c r="BI336" s="118" t="n">
        <f aca="false">$AG336/10</f>
        <v>0.00145319984639627</v>
      </c>
      <c r="BJ336" s="118" t="n">
        <f aca="false">$AG336/10</f>
        <v>0.00145319984639627</v>
      </c>
      <c r="BK336" s="118" t="n">
        <f aca="false">$AG336/10</f>
        <v>0.00145319984639627</v>
      </c>
      <c r="BL336" s="118" t="n">
        <f aca="false">$AG336/10</f>
        <v>0.00145319984639627</v>
      </c>
      <c r="BM336" s="118" t="n">
        <f aca="false">$AG336/10</f>
        <v>0.00145319984639627</v>
      </c>
      <c r="BN336" s="118" t="n">
        <f aca="false">$AF336/10</f>
        <v>0.000104608695983153</v>
      </c>
      <c r="BO336" s="118" t="n">
        <f aca="false">$AF336/10</f>
        <v>0.000104608695983153</v>
      </c>
      <c r="BP336" s="118" t="n">
        <f aca="false">$AF336/10</f>
        <v>0.000104608695983153</v>
      </c>
      <c r="BQ336" s="118" t="n">
        <f aca="false">$AF336/10</f>
        <v>0.000104608695983153</v>
      </c>
      <c r="BR336" s="118" t="n">
        <f aca="false">$AF336/10</f>
        <v>0.000104608695983153</v>
      </c>
      <c r="BS336" s="118" t="n">
        <f aca="false">$AF336/10</f>
        <v>0.000104608695983153</v>
      </c>
      <c r="BT336" s="130" t="n">
        <f aca="false">AJ336</f>
        <v>0.0837482437302232</v>
      </c>
      <c r="BU336" s="130" t="n">
        <f aca="false">AK336+BT336</f>
        <v>0.167496487460446</v>
      </c>
      <c r="BV336" s="130" t="n">
        <f aca="false">AL336+BU336</f>
        <v>0.25124473119067</v>
      </c>
      <c r="BW336" s="130" t="n">
        <f aca="false">AM336+BV336</f>
        <v>0.334992974920893</v>
      </c>
      <c r="BX336" s="130" t="n">
        <f aca="false">AN336+BW336</f>
        <v>0.418741218651116</v>
      </c>
      <c r="BY336" s="130" t="n">
        <f aca="false">AO336+BX336</f>
        <v>0.502489462381339</v>
      </c>
      <c r="BZ336" s="130" t="n">
        <f aca="false">AP336+BY336</f>
        <v>0.586237706111562</v>
      </c>
      <c r="CA336" s="130" t="n">
        <f aca="false">AQ336+BZ336</f>
        <v>0.669985949841785</v>
      </c>
      <c r="CB336" s="130" t="n">
        <f aca="false">AR336+CA336</f>
        <v>0.753734193572008</v>
      </c>
      <c r="CC336" s="130" t="n">
        <f aca="false">AS336+CB336</f>
        <v>0.837482437302232</v>
      </c>
      <c r="CD336" s="130" t="n">
        <f aca="false">AT336+CC336</f>
        <v>0.85217425875821</v>
      </c>
      <c r="CE336" s="130" t="n">
        <f aca="false">AU336+CD336</f>
        <v>0.866866080214188</v>
      </c>
      <c r="CF336" s="130" t="n">
        <f aca="false">AV336+CE336</f>
        <v>0.881557901670167</v>
      </c>
      <c r="CG336" s="130" t="n">
        <f aca="false">AW336+CF336</f>
        <v>0.896249723126145</v>
      </c>
      <c r="CH336" s="130" t="n">
        <f aca="false">AX336+CG336</f>
        <v>0.910941544582123</v>
      </c>
      <c r="CI336" s="130" t="n">
        <f aca="false">AY336+CH336</f>
        <v>0.925633366038102</v>
      </c>
      <c r="CJ336" s="130" t="n">
        <f aca="false">AZ336+CI336</f>
        <v>0.94032518749408</v>
      </c>
      <c r="CK336" s="130" t="n">
        <f aca="false">BA336+CJ336</f>
        <v>0.955017008950059</v>
      </c>
      <c r="CL336" s="130" t="n">
        <f aca="false">BB336+CK336</f>
        <v>0.969708830406037</v>
      </c>
      <c r="CM336" s="130" t="n">
        <f aca="false">BC336+CL336</f>
        <v>0.984400651862015</v>
      </c>
      <c r="CN336" s="130" t="n">
        <f aca="false">BD336+CM336</f>
        <v>0.985853851708411</v>
      </c>
      <c r="CO336" s="130" t="n">
        <f aca="false">BE336+CN336</f>
        <v>0.987307051554808</v>
      </c>
      <c r="CP336" s="130" t="n">
        <f aca="false">BF336+CO336</f>
        <v>0.988760251401204</v>
      </c>
      <c r="CQ336" s="130" t="n">
        <f aca="false">BG336+CP336</f>
        <v>0.9902134512476</v>
      </c>
      <c r="CR336" s="130" t="n">
        <f aca="false">BH336+CQ336</f>
        <v>0.991666651093996</v>
      </c>
      <c r="CS336" s="130" t="n">
        <f aca="false">BI336+CR336</f>
        <v>0.993119850940393</v>
      </c>
      <c r="CT336" s="130" t="n">
        <f aca="false">BJ336+CS336</f>
        <v>0.994573050786789</v>
      </c>
      <c r="CU336" s="130" t="n">
        <f aca="false">BK336+CT336</f>
        <v>0.996026250633185</v>
      </c>
      <c r="CV336" s="130" t="n">
        <f aca="false">BL336+CU336</f>
        <v>0.997479450479581</v>
      </c>
      <c r="CW336" s="130" t="n">
        <f aca="false">BM336+CV336</f>
        <v>0.998932650325978</v>
      </c>
      <c r="CX336" s="130" t="n">
        <f aca="false">BN336+CW336</f>
        <v>0.999037259021961</v>
      </c>
      <c r="CY336" s="130" t="n">
        <f aca="false">BO336+CX336</f>
        <v>0.999141867717944</v>
      </c>
      <c r="CZ336" s="130" t="n">
        <f aca="false">BP336+CY336</f>
        <v>0.999246476413927</v>
      </c>
      <c r="DA336" s="130" t="n">
        <f aca="false">BQ336+CZ336</f>
        <v>0.99935108510991</v>
      </c>
      <c r="DB336" s="130" t="n">
        <f aca="false">BR336+DA336</f>
        <v>0.999455693805894</v>
      </c>
      <c r="DC336" s="130" t="n">
        <f aca="false">BS336+DB336</f>
        <v>0.999560302501877</v>
      </c>
    </row>
    <row r="337" customFormat="false" ht="12.75" hidden="false" customHeight="false" outlineLevel="0" collapsed="false">
      <c r="Y337" s="138" t="n">
        <f aca="false">Y336+1</f>
        <v>320</v>
      </c>
      <c r="Z337" s="139" t="n">
        <f aca="false">VLOOKUP(Y337,Rank_HbA1c,3,FALSE())</f>
        <v>0.0898491471325352</v>
      </c>
      <c r="AA337" s="138" t="n">
        <f aca="false">AA336+1</f>
        <v>320</v>
      </c>
      <c r="AB337" s="138" t="n">
        <f aca="false">AB336-1</f>
        <v>35</v>
      </c>
      <c r="AC337" s="140" t="n">
        <f aca="false">HLOOKUP(CHOOSE(Calculator!$E$81,$AK$12,0.8,$AK$14),Cum_pct,AA337+2)</f>
        <v>0.896930828576809</v>
      </c>
      <c r="AD337" s="126" t="n">
        <f aca="false">0.005+SUMPRODUCT($AE$17:$AI$17,$AE337:$AI337)/SUM(AE337:AI337)</f>
        <v>0.0667796196131329</v>
      </c>
      <c r="AE337" s="144" t="n">
        <f aca="false">AE336*(1-AE$11)</f>
        <v>2.04876882589413E-005</v>
      </c>
      <c r="AF337" s="144" t="n">
        <f aca="false">AF336*(1-AF$11)+(AE336-AE337)</f>
        <v>0.00101919298567625</v>
      </c>
      <c r="AG337" s="144" t="n">
        <f aca="false">AG336*(1-AG$11)+(AF336-AF337)</f>
        <v>0.0143198410633858</v>
      </c>
      <c r="AH337" s="144" t="n">
        <f aca="false">AH336*(1-AH$11)+(AG336-AG337)</f>
        <v>0.146182749476449</v>
      </c>
      <c r="AI337" s="144" t="n">
        <f aca="false">1-SUM(AE337:AH337)</f>
        <v>0.83845772878623</v>
      </c>
      <c r="AJ337" s="118" t="n">
        <f aca="false">$AI337/10</f>
        <v>0.083845772878623</v>
      </c>
      <c r="AK337" s="118" t="n">
        <f aca="false">$AI337/10</f>
        <v>0.083845772878623</v>
      </c>
      <c r="AL337" s="118" t="n">
        <f aca="false">$AI337/10</f>
        <v>0.083845772878623</v>
      </c>
      <c r="AM337" s="118" t="n">
        <f aca="false">$AI337/10</f>
        <v>0.083845772878623</v>
      </c>
      <c r="AN337" s="118" t="n">
        <f aca="false">$AI337/10</f>
        <v>0.083845772878623</v>
      </c>
      <c r="AO337" s="118" t="n">
        <f aca="false">$AI337/10</f>
        <v>0.083845772878623</v>
      </c>
      <c r="AP337" s="118" t="n">
        <f aca="false">$AI337/10</f>
        <v>0.083845772878623</v>
      </c>
      <c r="AQ337" s="118" t="n">
        <f aca="false">$AI337/10</f>
        <v>0.083845772878623</v>
      </c>
      <c r="AR337" s="118" t="n">
        <f aca="false">$AI337/10</f>
        <v>0.083845772878623</v>
      </c>
      <c r="AS337" s="118" t="n">
        <f aca="false">$AI337/10</f>
        <v>0.083845772878623</v>
      </c>
      <c r="AT337" s="118" t="n">
        <f aca="false">$AH337/10</f>
        <v>0.0146182749476449</v>
      </c>
      <c r="AU337" s="118" t="n">
        <f aca="false">$AH337/10</f>
        <v>0.0146182749476449</v>
      </c>
      <c r="AV337" s="118" t="n">
        <f aca="false">$AH337/10</f>
        <v>0.0146182749476449</v>
      </c>
      <c r="AW337" s="118" t="n">
        <f aca="false">$AH337/10</f>
        <v>0.0146182749476449</v>
      </c>
      <c r="AX337" s="118" t="n">
        <f aca="false">$AH337/10</f>
        <v>0.0146182749476449</v>
      </c>
      <c r="AY337" s="118" t="n">
        <f aca="false">$AH337/10</f>
        <v>0.0146182749476449</v>
      </c>
      <c r="AZ337" s="118" t="n">
        <f aca="false">$AH337/10</f>
        <v>0.0146182749476449</v>
      </c>
      <c r="BA337" s="118" t="n">
        <f aca="false">$AH337/10</f>
        <v>0.0146182749476449</v>
      </c>
      <c r="BB337" s="118" t="n">
        <f aca="false">$AH337/10</f>
        <v>0.0146182749476449</v>
      </c>
      <c r="BC337" s="118" t="n">
        <f aca="false">$AH337/10</f>
        <v>0.0146182749476449</v>
      </c>
      <c r="BD337" s="118" t="n">
        <f aca="false">$AG337/10</f>
        <v>0.00143198410633858</v>
      </c>
      <c r="BE337" s="118" t="n">
        <f aca="false">$AG337/10</f>
        <v>0.00143198410633858</v>
      </c>
      <c r="BF337" s="118" t="n">
        <f aca="false">$AG337/10</f>
        <v>0.00143198410633858</v>
      </c>
      <c r="BG337" s="118" t="n">
        <f aca="false">$AG337/10</f>
        <v>0.00143198410633858</v>
      </c>
      <c r="BH337" s="118" t="n">
        <f aca="false">$AG337/10</f>
        <v>0.00143198410633858</v>
      </c>
      <c r="BI337" s="118" t="n">
        <f aca="false">$AG337/10</f>
        <v>0.00143198410633858</v>
      </c>
      <c r="BJ337" s="118" t="n">
        <f aca="false">$AG337/10</f>
        <v>0.00143198410633858</v>
      </c>
      <c r="BK337" s="118" t="n">
        <f aca="false">$AG337/10</f>
        <v>0.00143198410633858</v>
      </c>
      <c r="BL337" s="118" t="n">
        <f aca="false">$AG337/10</f>
        <v>0.00143198410633858</v>
      </c>
      <c r="BM337" s="118" t="n">
        <f aca="false">$AG337/10</f>
        <v>0.00143198410633858</v>
      </c>
      <c r="BN337" s="118" t="n">
        <f aca="false">$AF337/10</f>
        <v>0.000101919298567625</v>
      </c>
      <c r="BO337" s="118" t="n">
        <f aca="false">$AF337/10</f>
        <v>0.000101919298567625</v>
      </c>
      <c r="BP337" s="118" t="n">
        <f aca="false">$AF337/10</f>
        <v>0.000101919298567625</v>
      </c>
      <c r="BQ337" s="118" t="n">
        <f aca="false">$AF337/10</f>
        <v>0.000101919298567625</v>
      </c>
      <c r="BR337" s="118" t="n">
        <f aca="false">$AF337/10</f>
        <v>0.000101919298567625</v>
      </c>
      <c r="BS337" s="118" t="n">
        <f aca="false">$AF337/10</f>
        <v>0.000101919298567625</v>
      </c>
      <c r="BT337" s="130" t="n">
        <f aca="false">AJ337</f>
        <v>0.083845772878623</v>
      </c>
      <c r="BU337" s="130" t="n">
        <f aca="false">AK337+BT337</f>
        <v>0.167691545757246</v>
      </c>
      <c r="BV337" s="130" t="n">
        <f aca="false">AL337+BU337</f>
        <v>0.251537318635869</v>
      </c>
      <c r="BW337" s="130" t="n">
        <f aca="false">AM337+BV337</f>
        <v>0.335383091514492</v>
      </c>
      <c r="BX337" s="130" t="n">
        <f aca="false">AN337+BW337</f>
        <v>0.419228864393115</v>
      </c>
      <c r="BY337" s="130" t="n">
        <f aca="false">AO337+BX337</f>
        <v>0.503074637271738</v>
      </c>
      <c r="BZ337" s="130" t="n">
        <f aca="false">AP337+BY337</f>
        <v>0.586920410150361</v>
      </c>
      <c r="CA337" s="130" t="n">
        <f aca="false">AQ337+BZ337</f>
        <v>0.670766183028984</v>
      </c>
      <c r="CB337" s="130" t="n">
        <f aca="false">AR337+CA337</f>
        <v>0.754611955907607</v>
      </c>
      <c r="CC337" s="130" t="n">
        <f aca="false">AS337+CB337</f>
        <v>0.83845772878623</v>
      </c>
      <c r="CD337" s="130" t="n">
        <f aca="false">AT337+CC337</f>
        <v>0.853076003733874</v>
      </c>
      <c r="CE337" s="130" t="n">
        <f aca="false">AU337+CD337</f>
        <v>0.867694278681519</v>
      </c>
      <c r="CF337" s="130" t="n">
        <f aca="false">AV337+CE337</f>
        <v>0.882312553629164</v>
      </c>
      <c r="CG337" s="130" t="n">
        <f aca="false">AW337+CF337</f>
        <v>0.896930828576809</v>
      </c>
      <c r="CH337" s="130" t="n">
        <f aca="false">AX337+CG337</f>
        <v>0.911549103524454</v>
      </c>
      <c r="CI337" s="130" t="n">
        <f aca="false">AY337+CH337</f>
        <v>0.926167378472099</v>
      </c>
      <c r="CJ337" s="130" t="n">
        <f aca="false">AZ337+CI337</f>
        <v>0.940785653419744</v>
      </c>
      <c r="CK337" s="130" t="n">
        <f aca="false">BA337+CJ337</f>
        <v>0.955403928367389</v>
      </c>
      <c r="CL337" s="130" t="n">
        <f aca="false">BB337+CK337</f>
        <v>0.970022203315034</v>
      </c>
      <c r="CM337" s="130" t="n">
        <f aca="false">BC337+CL337</f>
        <v>0.984640478262678</v>
      </c>
      <c r="CN337" s="130" t="n">
        <f aca="false">BD337+CM337</f>
        <v>0.986072462369017</v>
      </c>
      <c r="CO337" s="130" t="n">
        <f aca="false">BE337+CN337</f>
        <v>0.987504446475356</v>
      </c>
      <c r="CP337" s="130" t="n">
        <f aca="false">BF337+CO337</f>
        <v>0.988936430581694</v>
      </c>
      <c r="CQ337" s="130" t="n">
        <f aca="false">BG337+CP337</f>
        <v>0.990368414688033</v>
      </c>
      <c r="CR337" s="130" t="n">
        <f aca="false">BH337+CQ337</f>
        <v>0.991800398794371</v>
      </c>
      <c r="CS337" s="130" t="n">
        <f aca="false">BI337+CR337</f>
        <v>0.99323238290071</v>
      </c>
      <c r="CT337" s="130" t="n">
        <f aca="false">BJ337+CS337</f>
        <v>0.994664367007049</v>
      </c>
      <c r="CU337" s="130" t="n">
        <f aca="false">BK337+CT337</f>
        <v>0.996096351113387</v>
      </c>
      <c r="CV337" s="130" t="n">
        <f aca="false">BL337+CU337</f>
        <v>0.997528335219726</v>
      </c>
      <c r="CW337" s="130" t="n">
        <f aca="false">BM337+CV337</f>
        <v>0.998960319326064</v>
      </c>
      <c r="CX337" s="130" t="n">
        <f aca="false">BN337+CW337</f>
        <v>0.999062238624632</v>
      </c>
      <c r="CY337" s="130" t="n">
        <f aca="false">BO337+CX337</f>
        <v>0.9991641579232</v>
      </c>
      <c r="CZ337" s="130" t="n">
        <f aca="false">BP337+CY337</f>
        <v>0.999266077221767</v>
      </c>
      <c r="DA337" s="130" t="n">
        <f aca="false">BQ337+CZ337</f>
        <v>0.999367996520335</v>
      </c>
      <c r="DB337" s="130" t="n">
        <f aca="false">BR337+DA337</f>
        <v>0.999469915818903</v>
      </c>
      <c r="DC337" s="130" t="n">
        <f aca="false">BS337+DB337</f>
        <v>0.99957183511747</v>
      </c>
    </row>
    <row r="338" customFormat="false" ht="12.75" hidden="false" customHeight="false" outlineLevel="0" collapsed="false">
      <c r="Y338" s="138" t="n">
        <f aca="false">Y337+1</f>
        <v>321</v>
      </c>
      <c r="Z338" s="139" t="n">
        <f aca="false">VLOOKUP(Y338,Rank_HbA1c,3,FALSE())</f>
        <v>0.0899745732522358</v>
      </c>
      <c r="AA338" s="138" t="n">
        <f aca="false">AA337+1</f>
        <v>321</v>
      </c>
      <c r="AB338" s="138" t="n">
        <f aca="false">AB337-1</f>
        <v>34</v>
      </c>
      <c r="AC338" s="140" t="n">
        <f aca="false">HLOOKUP(CHOOSE(Calculator!$E$81,$AK$12,0.8,$AK$14),Cum_pct,AA338+2)</f>
        <v>0.897607253674658</v>
      </c>
      <c r="AD338" s="126" t="n">
        <f aca="false">0.005+SUMPRODUCT($AE$17:$AI$17,$AE338:$AI338)/SUM(AE338:AI338)</f>
        <v>0.0667672811233225</v>
      </c>
      <c r="AE338" s="144" t="n">
        <f aca="false">AE337*(1-AE$11)</f>
        <v>1.97409120219029E-005</v>
      </c>
      <c r="AF338" s="144" t="n">
        <f aca="false">AF337*(1-AF$11)+(AE337-AE338)</f>
        <v>0.000992982107442153</v>
      </c>
      <c r="AG338" s="144" t="n">
        <f aca="false">AG337*(1-AG$11)+(AF337-AF338)</f>
        <v>0.0141104905561272</v>
      </c>
      <c r="AH338" s="144" t="n">
        <f aca="false">AH337*(1-AH$11)+(AG337-AG338)</f>
        <v>0.145449221249585</v>
      </c>
      <c r="AI338" s="144" t="n">
        <f aca="false">1-SUM(AE338:AH338)</f>
        <v>0.839427565174824</v>
      </c>
      <c r="AJ338" s="118" t="n">
        <f aca="false">$AI338/10</f>
        <v>0.0839427565174824</v>
      </c>
      <c r="AK338" s="118" t="n">
        <f aca="false">$AI338/10</f>
        <v>0.0839427565174824</v>
      </c>
      <c r="AL338" s="118" t="n">
        <f aca="false">$AI338/10</f>
        <v>0.0839427565174824</v>
      </c>
      <c r="AM338" s="118" t="n">
        <f aca="false">$AI338/10</f>
        <v>0.0839427565174824</v>
      </c>
      <c r="AN338" s="118" t="n">
        <f aca="false">$AI338/10</f>
        <v>0.0839427565174824</v>
      </c>
      <c r="AO338" s="118" t="n">
        <f aca="false">$AI338/10</f>
        <v>0.0839427565174824</v>
      </c>
      <c r="AP338" s="118" t="n">
        <f aca="false">$AI338/10</f>
        <v>0.0839427565174824</v>
      </c>
      <c r="AQ338" s="118" t="n">
        <f aca="false">$AI338/10</f>
        <v>0.0839427565174824</v>
      </c>
      <c r="AR338" s="118" t="n">
        <f aca="false">$AI338/10</f>
        <v>0.0839427565174824</v>
      </c>
      <c r="AS338" s="118" t="n">
        <f aca="false">$AI338/10</f>
        <v>0.0839427565174824</v>
      </c>
      <c r="AT338" s="118" t="n">
        <f aca="false">$AH338/10</f>
        <v>0.0145449221249585</v>
      </c>
      <c r="AU338" s="118" t="n">
        <f aca="false">$AH338/10</f>
        <v>0.0145449221249585</v>
      </c>
      <c r="AV338" s="118" t="n">
        <f aca="false">$AH338/10</f>
        <v>0.0145449221249585</v>
      </c>
      <c r="AW338" s="118" t="n">
        <f aca="false">$AH338/10</f>
        <v>0.0145449221249585</v>
      </c>
      <c r="AX338" s="118" t="n">
        <f aca="false">$AH338/10</f>
        <v>0.0145449221249585</v>
      </c>
      <c r="AY338" s="118" t="n">
        <f aca="false">$AH338/10</f>
        <v>0.0145449221249585</v>
      </c>
      <c r="AZ338" s="118" t="n">
        <f aca="false">$AH338/10</f>
        <v>0.0145449221249585</v>
      </c>
      <c r="BA338" s="118" t="n">
        <f aca="false">$AH338/10</f>
        <v>0.0145449221249585</v>
      </c>
      <c r="BB338" s="118" t="n">
        <f aca="false">$AH338/10</f>
        <v>0.0145449221249585</v>
      </c>
      <c r="BC338" s="118" t="n">
        <f aca="false">$AH338/10</f>
        <v>0.0145449221249585</v>
      </c>
      <c r="BD338" s="118" t="n">
        <f aca="false">$AG338/10</f>
        <v>0.00141104905561272</v>
      </c>
      <c r="BE338" s="118" t="n">
        <f aca="false">$AG338/10</f>
        <v>0.00141104905561272</v>
      </c>
      <c r="BF338" s="118" t="n">
        <f aca="false">$AG338/10</f>
        <v>0.00141104905561272</v>
      </c>
      <c r="BG338" s="118" t="n">
        <f aca="false">$AG338/10</f>
        <v>0.00141104905561272</v>
      </c>
      <c r="BH338" s="118" t="n">
        <f aca="false">$AG338/10</f>
        <v>0.00141104905561272</v>
      </c>
      <c r="BI338" s="118" t="n">
        <f aca="false">$AG338/10</f>
        <v>0.00141104905561272</v>
      </c>
      <c r="BJ338" s="118" t="n">
        <f aca="false">$AG338/10</f>
        <v>0.00141104905561272</v>
      </c>
      <c r="BK338" s="118" t="n">
        <f aca="false">$AG338/10</f>
        <v>0.00141104905561272</v>
      </c>
      <c r="BL338" s="118" t="n">
        <f aca="false">$AG338/10</f>
        <v>0.00141104905561272</v>
      </c>
      <c r="BM338" s="118" t="n">
        <f aca="false">$AG338/10</f>
        <v>0.00141104905561272</v>
      </c>
      <c r="BN338" s="118" t="n">
        <f aca="false">$AF338/10</f>
        <v>9.92982107442153E-005</v>
      </c>
      <c r="BO338" s="118" t="n">
        <f aca="false">$AF338/10</f>
        <v>9.92982107442153E-005</v>
      </c>
      <c r="BP338" s="118" t="n">
        <f aca="false">$AF338/10</f>
        <v>9.92982107442153E-005</v>
      </c>
      <c r="BQ338" s="118" t="n">
        <f aca="false">$AF338/10</f>
        <v>9.92982107442153E-005</v>
      </c>
      <c r="BR338" s="118" t="n">
        <f aca="false">$AF338/10</f>
        <v>9.92982107442153E-005</v>
      </c>
      <c r="BS338" s="118" t="n">
        <f aca="false">$AF338/10</f>
        <v>9.92982107442153E-005</v>
      </c>
      <c r="BT338" s="130" t="n">
        <f aca="false">AJ338</f>
        <v>0.0839427565174824</v>
      </c>
      <c r="BU338" s="130" t="n">
        <f aca="false">AK338+BT338</f>
        <v>0.167885513034965</v>
      </c>
      <c r="BV338" s="130" t="n">
        <f aca="false">AL338+BU338</f>
        <v>0.251828269552447</v>
      </c>
      <c r="BW338" s="130" t="n">
        <f aca="false">AM338+BV338</f>
        <v>0.33577102606993</v>
      </c>
      <c r="BX338" s="130" t="n">
        <f aca="false">AN338+BW338</f>
        <v>0.419713782587412</v>
      </c>
      <c r="BY338" s="130" t="n">
        <f aca="false">AO338+BX338</f>
        <v>0.503656539104894</v>
      </c>
      <c r="BZ338" s="130" t="n">
        <f aca="false">AP338+BY338</f>
        <v>0.587599295622377</v>
      </c>
      <c r="CA338" s="130" t="n">
        <f aca="false">AQ338+BZ338</f>
        <v>0.671542052139859</v>
      </c>
      <c r="CB338" s="130" t="n">
        <f aca="false">AR338+CA338</f>
        <v>0.755484808657342</v>
      </c>
      <c r="CC338" s="130" t="n">
        <f aca="false">AS338+CB338</f>
        <v>0.839427565174824</v>
      </c>
      <c r="CD338" s="130" t="n">
        <f aca="false">AT338+CC338</f>
        <v>0.853972487299782</v>
      </c>
      <c r="CE338" s="130" t="n">
        <f aca="false">AU338+CD338</f>
        <v>0.868517409424741</v>
      </c>
      <c r="CF338" s="130" t="n">
        <f aca="false">AV338+CE338</f>
        <v>0.883062331549699</v>
      </c>
      <c r="CG338" s="130" t="n">
        <f aca="false">AW338+CF338</f>
        <v>0.897607253674658</v>
      </c>
      <c r="CH338" s="130" t="n">
        <f aca="false">AX338+CG338</f>
        <v>0.912152175799616</v>
      </c>
      <c r="CI338" s="130" t="n">
        <f aca="false">AY338+CH338</f>
        <v>0.926697097924575</v>
      </c>
      <c r="CJ338" s="130" t="n">
        <f aca="false">AZ338+CI338</f>
        <v>0.941242020049533</v>
      </c>
      <c r="CK338" s="130" t="n">
        <f aca="false">BA338+CJ338</f>
        <v>0.955786942174492</v>
      </c>
      <c r="CL338" s="130" t="n">
        <f aca="false">BB338+CK338</f>
        <v>0.97033186429945</v>
      </c>
      <c r="CM338" s="130" t="n">
        <f aca="false">BC338+CL338</f>
        <v>0.984876786424409</v>
      </c>
      <c r="CN338" s="130" t="n">
        <f aca="false">BD338+CM338</f>
        <v>0.986287835480022</v>
      </c>
      <c r="CO338" s="130" t="n">
        <f aca="false">BE338+CN338</f>
        <v>0.987698884535634</v>
      </c>
      <c r="CP338" s="130" t="n">
        <f aca="false">BF338+CO338</f>
        <v>0.989109933591247</v>
      </c>
      <c r="CQ338" s="130" t="n">
        <f aca="false">BG338+CP338</f>
        <v>0.99052098264686</v>
      </c>
      <c r="CR338" s="130" t="n">
        <f aca="false">BH338+CQ338</f>
        <v>0.991932031702473</v>
      </c>
      <c r="CS338" s="130" t="n">
        <f aca="false">BI338+CR338</f>
        <v>0.993343080758085</v>
      </c>
      <c r="CT338" s="130" t="n">
        <f aca="false">BJ338+CS338</f>
        <v>0.994754129813698</v>
      </c>
      <c r="CU338" s="130" t="n">
        <f aca="false">BK338+CT338</f>
        <v>0.996165178869311</v>
      </c>
      <c r="CV338" s="130" t="n">
        <f aca="false">BL338+CU338</f>
        <v>0.997576227924924</v>
      </c>
      <c r="CW338" s="130" t="n">
        <f aca="false">BM338+CV338</f>
        <v>0.998987276980536</v>
      </c>
      <c r="CX338" s="130" t="n">
        <f aca="false">BN338+CW338</f>
        <v>0.99908657519128</v>
      </c>
      <c r="CY338" s="130" t="n">
        <f aca="false">BO338+CX338</f>
        <v>0.999185873402025</v>
      </c>
      <c r="CZ338" s="130" t="n">
        <f aca="false">BP338+CY338</f>
        <v>0.999285171612769</v>
      </c>
      <c r="DA338" s="130" t="n">
        <f aca="false">BQ338+CZ338</f>
        <v>0.999384469823513</v>
      </c>
      <c r="DB338" s="130" t="n">
        <f aca="false">BR338+DA338</f>
        <v>0.999483768034257</v>
      </c>
      <c r="DC338" s="130" t="n">
        <f aca="false">BS338+DB338</f>
        <v>0.999583066245001</v>
      </c>
    </row>
    <row r="339" customFormat="false" ht="12.75" hidden="false" customHeight="false" outlineLevel="0" collapsed="false">
      <c r="Y339" s="138" t="n">
        <f aca="false">Y338+1</f>
        <v>322</v>
      </c>
      <c r="Z339" s="139" t="n">
        <f aca="false">VLOOKUP(Y339,Rank_HbA1c,3,FALSE())</f>
        <v>0.0900987904778886</v>
      </c>
      <c r="AA339" s="138" t="n">
        <f aca="false">AA338+1</f>
        <v>322</v>
      </c>
      <c r="AB339" s="138" t="n">
        <f aca="false">AB338-1</f>
        <v>33</v>
      </c>
      <c r="AC339" s="140" t="n">
        <f aca="false">HLOOKUP(CHOOSE(Calculator!$E$81,$AK$12,0.8,$AK$14),Cum_pct,AA339+2)</f>
        <v>0.898279035637295</v>
      </c>
      <c r="AD339" s="126" t="n">
        <f aca="false">0.005+SUMPRODUCT($AE$17:$AI$17,$AE339:$AI339)/SUM(AE339:AI339)</f>
        <v>0.0667550387941958</v>
      </c>
      <c r="AE339" s="144" t="n">
        <f aca="false">AE338*(1-AE$11)</f>
        <v>1.90213557787045E-005</v>
      </c>
      <c r="AF339" s="144" t="n">
        <f aca="false">AF338*(1-AF$11)+(AE338-AE339)</f>
        <v>0.000967437286943507</v>
      </c>
      <c r="AG339" s="144" t="n">
        <f aca="false">AG338*(1-AG$11)+(AF338-AF339)</f>
        <v>0.0139039178069775</v>
      </c>
      <c r="AH339" s="144" t="n">
        <f aca="false">AH338*(1-AH$11)+(AG338-AG339)</f>
        <v>0.144717646521675</v>
      </c>
      <c r="AI339" s="144" t="n">
        <f aca="false">1-SUM(AE339:AH339)</f>
        <v>0.840391977028626</v>
      </c>
      <c r="AJ339" s="118" t="n">
        <f aca="false">$AI339/10</f>
        <v>0.0840391977028626</v>
      </c>
      <c r="AK339" s="118" t="n">
        <f aca="false">$AI339/10</f>
        <v>0.0840391977028626</v>
      </c>
      <c r="AL339" s="118" t="n">
        <f aca="false">$AI339/10</f>
        <v>0.0840391977028626</v>
      </c>
      <c r="AM339" s="118" t="n">
        <f aca="false">$AI339/10</f>
        <v>0.0840391977028626</v>
      </c>
      <c r="AN339" s="118" t="n">
        <f aca="false">$AI339/10</f>
        <v>0.0840391977028626</v>
      </c>
      <c r="AO339" s="118" t="n">
        <f aca="false">$AI339/10</f>
        <v>0.0840391977028626</v>
      </c>
      <c r="AP339" s="118" t="n">
        <f aca="false">$AI339/10</f>
        <v>0.0840391977028626</v>
      </c>
      <c r="AQ339" s="118" t="n">
        <f aca="false">$AI339/10</f>
        <v>0.0840391977028626</v>
      </c>
      <c r="AR339" s="118" t="n">
        <f aca="false">$AI339/10</f>
        <v>0.0840391977028626</v>
      </c>
      <c r="AS339" s="118" t="n">
        <f aca="false">$AI339/10</f>
        <v>0.0840391977028626</v>
      </c>
      <c r="AT339" s="118" t="n">
        <f aca="false">$AH339/10</f>
        <v>0.0144717646521675</v>
      </c>
      <c r="AU339" s="118" t="n">
        <f aca="false">$AH339/10</f>
        <v>0.0144717646521675</v>
      </c>
      <c r="AV339" s="118" t="n">
        <f aca="false">$AH339/10</f>
        <v>0.0144717646521675</v>
      </c>
      <c r="AW339" s="118" t="n">
        <f aca="false">$AH339/10</f>
        <v>0.0144717646521675</v>
      </c>
      <c r="AX339" s="118" t="n">
        <f aca="false">$AH339/10</f>
        <v>0.0144717646521675</v>
      </c>
      <c r="AY339" s="118" t="n">
        <f aca="false">$AH339/10</f>
        <v>0.0144717646521675</v>
      </c>
      <c r="AZ339" s="118" t="n">
        <f aca="false">$AH339/10</f>
        <v>0.0144717646521675</v>
      </c>
      <c r="BA339" s="118" t="n">
        <f aca="false">$AH339/10</f>
        <v>0.0144717646521675</v>
      </c>
      <c r="BB339" s="118" t="n">
        <f aca="false">$AH339/10</f>
        <v>0.0144717646521675</v>
      </c>
      <c r="BC339" s="118" t="n">
        <f aca="false">$AH339/10</f>
        <v>0.0144717646521675</v>
      </c>
      <c r="BD339" s="118" t="n">
        <f aca="false">$AG339/10</f>
        <v>0.00139039178069775</v>
      </c>
      <c r="BE339" s="118" t="n">
        <f aca="false">$AG339/10</f>
        <v>0.00139039178069775</v>
      </c>
      <c r="BF339" s="118" t="n">
        <f aca="false">$AG339/10</f>
        <v>0.00139039178069775</v>
      </c>
      <c r="BG339" s="118" t="n">
        <f aca="false">$AG339/10</f>
        <v>0.00139039178069775</v>
      </c>
      <c r="BH339" s="118" t="n">
        <f aca="false">$AG339/10</f>
        <v>0.00139039178069775</v>
      </c>
      <c r="BI339" s="118" t="n">
        <f aca="false">$AG339/10</f>
        <v>0.00139039178069775</v>
      </c>
      <c r="BJ339" s="118" t="n">
        <f aca="false">$AG339/10</f>
        <v>0.00139039178069775</v>
      </c>
      <c r="BK339" s="118" t="n">
        <f aca="false">$AG339/10</f>
        <v>0.00139039178069775</v>
      </c>
      <c r="BL339" s="118" t="n">
        <f aca="false">$AG339/10</f>
        <v>0.00139039178069775</v>
      </c>
      <c r="BM339" s="118" t="n">
        <f aca="false">$AG339/10</f>
        <v>0.00139039178069775</v>
      </c>
      <c r="BN339" s="118" t="n">
        <f aca="false">$AF339/10</f>
        <v>9.67437286943507E-005</v>
      </c>
      <c r="BO339" s="118" t="n">
        <f aca="false">$AF339/10</f>
        <v>9.67437286943507E-005</v>
      </c>
      <c r="BP339" s="118" t="n">
        <f aca="false">$AF339/10</f>
        <v>9.67437286943507E-005</v>
      </c>
      <c r="BQ339" s="118" t="n">
        <f aca="false">$AF339/10</f>
        <v>9.67437286943507E-005</v>
      </c>
      <c r="BR339" s="118" t="n">
        <f aca="false">$AF339/10</f>
        <v>9.67437286943507E-005</v>
      </c>
      <c r="BS339" s="118" t="n">
        <f aca="false">$AF339/10</f>
        <v>9.67437286943507E-005</v>
      </c>
      <c r="BT339" s="130" t="n">
        <f aca="false">AJ339</f>
        <v>0.0840391977028626</v>
      </c>
      <c r="BU339" s="130" t="n">
        <f aca="false">AK339+BT339</f>
        <v>0.168078395405725</v>
      </c>
      <c r="BV339" s="130" t="n">
        <f aca="false">AL339+BU339</f>
        <v>0.252117593108588</v>
      </c>
      <c r="BW339" s="130" t="n">
        <f aca="false">AM339+BV339</f>
        <v>0.33615679081145</v>
      </c>
      <c r="BX339" s="130" t="n">
        <f aca="false">AN339+BW339</f>
        <v>0.420195988514313</v>
      </c>
      <c r="BY339" s="130" t="n">
        <f aca="false">AO339+BX339</f>
        <v>0.504235186217175</v>
      </c>
      <c r="BZ339" s="130" t="n">
        <f aca="false">AP339+BY339</f>
        <v>0.588274383920038</v>
      </c>
      <c r="CA339" s="130" t="n">
        <f aca="false">AQ339+BZ339</f>
        <v>0.6723135816229</v>
      </c>
      <c r="CB339" s="130" t="n">
        <f aca="false">AR339+CA339</f>
        <v>0.756352779325763</v>
      </c>
      <c r="CC339" s="130" t="n">
        <f aca="false">AS339+CB339</f>
        <v>0.840391977028625</v>
      </c>
      <c r="CD339" s="130" t="n">
        <f aca="false">AT339+CC339</f>
        <v>0.854863741680793</v>
      </c>
      <c r="CE339" s="130" t="n">
        <f aca="false">AU339+CD339</f>
        <v>0.86933550633296</v>
      </c>
      <c r="CF339" s="130" t="n">
        <f aca="false">AV339+CE339</f>
        <v>0.883807270985128</v>
      </c>
      <c r="CG339" s="130" t="n">
        <f aca="false">AW339+CF339</f>
        <v>0.898279035637295</v>
      </c>
      <c r="CH339" s="130" t="n">
        <f aca="false">AX339+CG339</f>
        <v>0.912750800289463</v>
      </c>
      <c r="CI339" s="130" t="n">
        <f aca="false">AY339+CH339</f>
        <v>0.92722256494163</v>
      </c>
      <c r="CJ339" s="130" t="n">
        <f aca="false">AZ339+CI339</f>
        <v>0.941694329593798</v>
      </c>
      <c r="CK339" s="130" t="n">
        <f aca="false">BA339+CJ339</f>
        <v>0.956166094245965</v>
      </c>
      <c r="CL339" s="130" t="n">
        <f aca="false">BB339+CK339</f>
        <v>0.970637858898133</v>
      </c>
      <c r="CM339" s="130" t="n">
        <f aca="false">BC339+CL339</f>
        <v>0.9851096235503</v>
      </c>
      <c r="CN339" s="130" t="n">
        <f aca="false">BD339+CM339</f>
        <v>0.986500015330998</v>
      </c>
      <c r="CO339" s="130" t="n">
        <f aca="false">BE339+CN339</f>
        <v>0.987890407111696</v>
      </c>
      <c r="CP339" s="130" t="n">
        <f aca="false">BF339+CO339</f>
        <v>0.989280798892394</v>
      </c>
      <c r="CQ339" s="130" t="n">
        <f aca="false">BG339+CP339</f>
        <v>0.990671190673091</v>
      </c>
      <c r="CR339" s="130" t="n">
        <f aca="false">BH339+CQ339</f>
        <v>0.992061582453789</v>
      </c>
      <c r="CS339" s="130" t="n">
        <f aca="false">BI339+CR339</f>
        <v>0.993451974234487</v>
      </c>
      <c r="CT339" s="130" t="n">
        <f aca="false">BJ339+CS339</f>
        <v>0.994842366015185</v>
      </c>
      <c r="CU339" s="130" t="n">
        <f aca="false">BK339+CT339</f>
        <v>0.996232757795883</v>
      </c>
      <c r="CV339" s="130" t="n">
        <f aca="false">BL339+CU339</f>
        <v>0.99762314957658</v>
      </c>
      <c r="CW339" s="130" t="n">
        <f aca="false">BM339+CV339</f>
        <v>0.999013541357278</v>
      </c>
      <c r="CX339" s="130" t="n">
        <f aca="false">BN339+CW339</f>
        <v>0.999110285085972</v>
      </c>
      <c r="CY339" s="130" t="n">
        <f aca="false">BO339+CX339</f>
        <v>0.999207028814667</v>
      </c>
      <c r="CZ339" s="130" t="n">
        <f aca="false">BP339+CY339</f>
        <v>0.999303772543361</v>
      </c>
      <c r="DA339" s="130" t="n">
        <f aca="false">BQ339+CZ339</f>
        <v>0.999400516272056</v>
      </c>
      <c r="DB339" s="130" t="n">
        <f aca="false">BR339+DA339</f>
        <v>0.99949726000075</v>
      </c>
      <c r="DC339" s="130" t="n">
        <f aca="false">BS339+DB339</f>
        <v>0.999594003729444</v>
      </c>
    </row>
    <row r="340" customFormat="false" ht="12.75" hidden="false" customHeight="false" outlineLevel="0" collapsed="false">
      <c r="Y340" s="138" t="n">
        <f aca="false">Y339+1</f>
        <v>323</v>
      </c>
      <c r="Z340" s="139" t="n">
        <f aca="false">VLOOKUP(Y340,Rank_HbA1c,3,FALSE())</f>
        <v>0.0902218117914146</v>
      </c>
      <c r="AA340" s="138" t="n">
        <f aca="false">AA339+1</f>
        <v>323</v>
      </c>
      <c r="AB340" s="138" t="n">
        <f aca="false">AB339-1</f>
        <v>32</v>
      </c>
      <c r="AC340" s="140" t="n">
        <f aca="false">HLOOKUP(CHOOSE(Calculator!$E$81,$AK$12,0.8,$AK$14),Cum_pct,AA340+2)</f>
        <v>0.898946211269615</v>
      </c>
      <c r="AD340" s="126" t="n">
        <f aca="false">0.005+SUMPRODUCT($AE$17:$AI$17,$AE340:$AI340)/SUM(AE340:AI340)</f>
        <v>0.0667428916706227</v>
      </c>
      <c r="AE340" s="144" t="n">
        <f aca="false">AE339*(1-AE$11)</f>
        <v>1.83280273605707E-005</v>
      </c>
      <c r="AF340" s="144" t="n">
        <f aca="false">AF339*(1-AF$11)+(AE339-AE340)</f>
        <v>0.000942541899121985</v>
      </c>
      <c r="AG340" s="144" t="n">
        <f aca="false">AG339*(1-AG$11)+(AF339-AF340)</f>
        <v>0.0137000937468743</v>
      </c>
      <c r="AH340" s="144" t="n">
        <f aca="false">AH339*(1-AH$11)+(AG339-AG340)</f>
        <v>0.143988041761713</v>
      </c>
      <c r="AI340" s="144" t="n">
        <f aca="false">1-SUM(AE340:AH340)</f>
        <v>0.84135099456493</v>
      </c>
      <c r="AJ340" s="118" t="n">
        <f aca="false">$AI340/10</f>
        <v>0.084135099456493</v>
      </c>
      <c r="AK340" s="118" t="n">
        <f aca="false">$AI340/10</f>
        <v>0.084135099456493</v>
      </c>
      <c r="AL340" s="118" t="n">
        <f aca="false">$AI340/10</f>
        <v>0.084135099456493</v>
      </c>
      <c r="AM340" s="118" t="n">
        <f aca="false">$AI340/10</f>
        <v>0.084135099456493</v>
      </c>
      <c r="AN340" s="118" t="n">
        <f aca="false">$AI340/10</f>
        <v>0.084135099456493</v>
      </c>
      <c r="AO340" s="118" t="n">
        <f aca="false">$AI340/10</f>
        <v>0.084135099456493</v>
      </c>
      <c r="AP340" s="118" t="n">
        <f aca="false">$AI340/10</f>
        <v>0.084135099456493</v>
      </c>
      <c r="AQ340" s="118" t="n">
        <f aca="false">$AI340/10</f>
        <v>0.084135099456493</v>
      </c>
      <c r="AR340" s="118" t="n">
        <f aca="false">$AI340/10</f>
        <v>0.084135099456493</v>
      </c>
      <c r="AS340" s="118" t="n">
        <f aca="false">$AI340/10</f>
        <v>0.084135099456493</v>
      </c>
      <c r="AT340" s="118" t="n">
        <f aca="false">$AH340/10</f>
        <v>0.0143988041761713</v>
      </c>
      <c r="AU340" s="118" t="n">
        <f aca="false">$AH340/10</f>
        <v>0.0143988041761713</v>
      </c>
      <c r="AV340" s="118" t="n">
        <f aca="false">$AH340/10</f>
        <v>0.0143988041761713</v>
      </c>
      <c r="AW340" s="118" t="n">
        <f aca="false">$AH340/10</f>
        <v>0.0143988041761713</v>
      </c>
      <c r="AX340" s="118" t="n">
        <f aca="false">$AH340/10</f>
        <v>0.0143988041761713</v>
      </c>
      <c r="AY340" s="118" t="n">
        <f aca="false">$AH340/10</f>
        <v>0.0143988041761713</v>
      </c>
      <c r="AZ340" s="118" t="n">
        <f aca="false">$AH340/10</f>
        <v>0.0143988041761713</v>
      </c>
      <c r="BA340" s="118" t="n">
        <f aca="false">$AH340/10</f>
        <v>0.0143988041761713</v>
      </c>
      <c r="BB340" s="118" t="n">
        <f aca="false">$AH340/10</f>
        <v>0.0143988041761713</v>
      </c>
      <c r="BC340" s="118" t="n">
        <f aca="false">$AH340/10</f>
        <v>0.0143988041761713</v>
      </c>
      <c r="BD340" s="118" t="n">
        <f aca="false">$AG340/10</f>
        <v>0.00137000937468743</v>
      </c>
      <c r="BE340" s="118" t="n">
        <f aca="false">$AG340/10</f>
        <v>0.00137000937468743</v>
      </c>
      <c r="BF340" s="118" t="n">
        <f aca="false">$AG340/10</f>
        <v>0.00137000937468743</v>
      </c>
      <c r="BG340" s="118" t="n">
        <f aca="false">$AG340/10</f>
        <v>0.00137000937468743</v>
      </c>
      <c r="BH340" s="118" t="n">
        <f aca="false">$AG340/10</f>
        <v>0.00137000937468743</v>
      </c>
      <c r="BI340" s="118" t="n">
        <f aca="false">$AG340/10</f>
        <v>0.00137000937468743</v>
      </c>
      <c r="BJ340" s="118" t="n">
        <f aca="false">$AG340/10</f>
        <v>0.00137000937468743</v>
      </c>
      <c r="BK340" s="118" t="n">
        <f aca="false">$AG340/10</f>
        <v>0.00137000937468743</v>
      </c>
      <c r="BL340" s="118" t="n">
        <f aca="false">$AG340/10</f>
        <v>0.00137000937468743</v>
      </c>
      <c r="BM340" s="118" t="n">
        <f aca="false">$AG340/10</f>
        <v>0.00137000937468743</v>
      </c>
      <c r="BN340" s="118" t="n">
        <f aca="false">$AF340/10</f>
        <v>9.42541899121985E-005</v>
      </c>
      <c r="BO340" s="118" t="n">
        <f aca="false">$AF340/10</f>
        <v>9.42541899121985E-005</v>
      </c>
      <c r="BP340" s="118" t="n">
        <f aca="false">$AF340/10</f>
        <v>9.42541899121985E-005</v>
      </c>
      <c r="BQ340" s="118" t="n">
        <f aca="false">$AF340/10</f>
        <v>9.42541899121985E-005</v>
      </c>
      <c r="BR340" s="118" t="n">
        <f aca="false">$AF340/10</f>
        <v>9.42541899121985E-005</v>
      </c>
      <c r="BS340" s="118" t="n">
        <f aca="false">$AF340/10</f>
        <v>9.42541899121985E-005</v>
      </c>
      <c r="BT340" s="130" t="n">
        <f aca="false">AJ340</f>
        <v>0.084135099456493</v>
      </c>
      <c r="BU340" s="130" t="n">
        <f aca="false">AK340+BT340</f>
        <v>0.168270198912986</v>
      </c>
      <c r="BV340" s="130" t="n">
        <f aca="false">AL340+BU340</f>
        <v>0.252405298369479</v>
      </c>
      <c r="BW340" s="130" t="n">
        <f aca="false">AM340+BV340</f>
        <v>0.336540397825972</v>
      </c>
      <c r="BX340" s="130" t="n">
        <f aca="false">AN340+BW340</f>
        <v>0.420675497282465</v>
      </c>
      <c r="BY340" s="130" t="n">
        <f aca="false">AO340+BX340</f>
        <v>0.504810596738958</v>
      </c>
      <c r="BZ340" s="130" t="n">
        <f aca="false">AP340+BY340</f>
        <v>0.588945696195451</v>
      </c>
      <c r="CA340" s="130" t="n">
        <f aca="false">AQ340+BZ340</f>
        <v>0.673080795651944</v>
      </c>
      <c r="CB340" s="130" t="n">
        <f aca="false">AR340+CA340</f>
        <v>0.757215895108437</v>
      </c>
      <c r="CC340" s="130" t="n">
        <f aca="false">AS340+CB340</f>
        <v>0.84135099456493</v>
      </c>
      <c r="CD340" s="130" t="n">
        <f aca="false">AT340+CC340</f>
        <v>0.855749798741101</v>
      </c>
      <c r="CE340" s="130" t="n">
        <f aca="false">AU340+CD340</f>
        <v>0.870148602917273</v>
      </c>
      <c r="CF340" s="130" t="n">
        <f aca="false">AV340+CE340</f>
        <v>0.884547407093444</v>
      </c>
      <c r="CG340" s="130" t="n">
        <f aca="false">AW340+CF340</f>
        <v>0.898946211269615</v>
      </c>
      <c r="CH340" s="130" t="n">
        <f aca="false">AX340+CG340</f>
        <v>0.913345015445787</v>
      </c>
      <c r="CI340" s="130" t="n">
        <f aca="false">AY340+CH340</f>
        <v>0.927743819621958</v>
      </c>
      <c r="CJ340" s="130" t="n">
        <f aca="false">AZ340+CI340</f>
        <v>0.942142623798129</v>
      </c>
      <c r="CK340" s="130" t="n">
        <f aca="false">BA340+CJ340</f>
        <v>0.956541427974301</v>
      </c>
      <c r="CL340" s="130" t="n">
        <f aca="false">BB340+CK340</f>
        <v>0.970940232150472</v>
      </c>
      <c r="CM340" s="130" t="n">
        <f aca="false">BC340+CL340</f>
        <v>0.985339036326643</v>
      </c>
      <c r="CN340" s="130" t="n">
        <f aca="false">BD340+CM340</f>
        <v>0.986709045701331</v>
      </c>
      <c r="CO340" s="130" t="n">
        <f aca="false">BE340+CN340</f>
        <v>0.988079055076018</v>
      </c>
      <c r="CP340" s="130" t="n">
        <f aca="false">BF340+CO340</f>
        <v>0.989449064450706</v>
      </c>
      <c r="CQ340" s="130" t="n">
        <f aca="false">BG340+CP340</f>
        <v>0.990819073825393</v>
      </c>
      <c r="CR340" s="130" t="n">
        <f aca="false">BH340+CQ340</f>
        <v>0.992189083200081</v>
      </c>
      <c r="CS340" s="130" t="n">
        <f aca="false">BI340+CR340</f>
        <v>0.993559092574768</v>
      </c>
      <c r="CT340" s="130" t="n">
        <f aca="false">BJ340+CS340</f>
        <v>0.994929101949456</v>
      </c>
      <c r="CU340" s="130" t="n">
        <f aca="false">BK340+CT340</f>
        <v>0.996299111324143</v>
      </c>
      <c r="CV340" s="130" t="n">
        <f aca="false">BL340+CU340</f>
        <v>0.997669120698831</v>
      </c>
      <c r="CW340" s="130" t="n">
        <f aca="false">BM340+CV340</f>
        <v>0.999039130073518</v>
      </c>
      <c r="CX340" s="130" t="n">
        <f aca="false">BN340+CW340</f>
        <v>0.99913338426343</v>
      </c>
      <c r="CY340" s="130" t="n">
        <f aca="false">BO340+CX340</f>
        <v>0.999227638453342</v>
      </c>
      <c r="CZ340" s="130" t="n">
        <f aca="false">BP340+CY340</f>
        <v>0.999321892643254</v>
      </c>
      <c r="DA340" s="130" t="n">
        <f aca="false">BQ340+CZ340</f>
        <v>0.999416146833167</v>
      </c>
      <c r="DB340" s="130" t="n">
        <f aca="false">BR340+DA340</f>
        <v>0.999510401023079</v>
      </c>
      <c r="DC340" s="130" t="n">
        <f aca="false">BS340+DB340</f>
        <v>0.999604655212991</v>
      </c>
    </row>
    <row r="341" customFormat="false" ht="12.75" hidden="false" customHeight="false" outlineLevel="0" collapsed="false">
      <c r="Y341" s="138" t="n">
        <f aca="false">Y340+1</f>
        <v>324</v>
      </c>
      <c r="Z341" s="139" t="n">
        <f aca="false">VLOOKUP(Y341,Rank_HbA1c,3,FALSE())</f>
        <v>0.0903436500395641</v>
      </c>
      <c r="AA341" s="138" t="n">
        <f aca="false">AA340+1</f>
        <v>324</v>
      </c>
      <c r="AB341" s="138" t="n">
        <f aca="false">AB340-1</f>
        <v>31</v>
      </c>
      <c r="AC341" s="140" t="n">
        <f aca="false">HLOOKUP(CHOOSE(Calculator!$E$81,$AK$12,0.8,$AK$14),Cum_pct,AA341+2)</f>
        <v>0.899608816970665</v>
      </c>
      <c r="AD341" s="126" t="n">
        <f aca="false">0.005+SUMPRODUCT($AE$17:$AI$17,$AE341:$AI341)/SUM(AE341:AI341)</f>
        <v>0.0667308388107111</v>
      </c>
      <c r="AE341" s="144" t="n">
        <f aca="false">AE340*(1-AE$11)</f>
        <v>1.76599707632779E-005</v>
      </c>
      <c r="AF341" s="144" t="n">
        <f aca="false">AF340*(1-AF$11)+(AE340-AE341)</f>
        <v>0.000918279722487501</v>
      </c>
      <c r="AG341" s="144" t="n">
        <f aca="false">AG340*(1-AG$11)+(AF340-AF341)</f>
        <v>0.0134989893813727</v>
      </c>
      <c r="AH341" s="144" t="n">
        <f aca="false">AH340*(1-AH$11)+(AG340-AG341)</f>
        <v>0.143260423257852</v>
      </c>
      <c r="AI341" s="144" t="n">
        <f aca="false">1-SUM(AE341:AH341)</f>
        <v>0.842304647667525</v>
      </c>
      <c r="AJ341" s="118" t="n">
        <f aca="false">$AI341/10</f>
        <v>0.0842304647667525</v>
      </c>
      <c r="AK341" s="118" t="n">
        <f aca="false">$AI341/10</f>
        <v>0.0842304647667525</v>
      </c>
      <c r="AL341" s="118" t="n">
        <f aca="false">$AI341/10</f>
        <v>0.0842304647667525</v>
      </c>
      <c r="AM341" s="118" t="n">
        <f aca="false">$AI341/10</f>
        <v>0.0842304647667525</v>
      </c>
      <c r="AN341" s="118" t="n">
        <f aca="false">$AI341/10</f>
        <v>0.0842304647667525</v>
      </c>
      <c r="AO341" s="118" t="n">
        <f aca="false">$AI341/10</f>
        <v>0.0842304647667525</v>
      </c>
      <c r="AP341" s="118" t="n">
        <f aca="false">$AI341/10</f>
        <v>0.0842304647667525</v>
      </c>
      <c r="AQ341" s="118" t="n">
        <f aca="false">$AI341/10</f>
        <v>0.0842304647667525</v>
      </c>
      <c r="AR341" s="118" t="n">
        <f aca="false">$AI341/10</f>
        <v>0.0842304647667525</v>
      </c>
      <c r="AS341" s="118" t="n">
        <f aca="false">$AI341/10</f>
        <v>0.0842304647667525</v>
      </c>
      <c r="AT341" s="118" t="n">
        <f aca="false">$AH341/10</f>
        <v>0.0143260423257852</v>
      </c>
      <c r="AU341" s="118" t="n">
        <f aca="false">$AH341/10</f>
        <v>0.0143260423257852</v>
      </c>
      <c r="AV341" s="118" t="n">
        <f aca="false">$AH341/10</f>
        <v>0.0143260423257852</v>
      </c>
      <c r="AW341" s="118" t="n">
        <f aca="false">$AH341/10</f>
        <v>0.0143260423257852</v>
      </c>
      <c r="AX341" s="118" t="n">
        <f aca="false">$AH341/10</f>
        <v>0.0143260423257852</v>
      </c>
      <c r="AY341" s="118" t="n">
        <f aca="false">$AH341/10</f>
        <v>0.0143260423257852</v>
      </c>
      <c r="AZ341" s="118" t="n">
        <f aca="false">$AH341/10</f>
        <v>0.0143260423257852</v>
      </c>
      <c r="BA341" s="118" t="n">
        <f aca="false">$AH341/10</f>
        <v>0.0143260423257852</v>
      </c>
      <c r="BB341" s="118" t="n">
        <f aca="false">$AH341/10</f>
        <v>0.0143260423257852</v>
      </c>
      <c r="BC341" s="118" t="n">
        <f aca="false">$AH341/10</f>
        <v>0.0143260423257852</v>
      </c>
      <c r="BD341" s="118" t="n">
        <f aca="false">$AG341/10</f>
        <v>0.00134989893813727</v>
      </c>
      <c r="BE341" s="118" t="n">
        <f aca="false">$AG341/10</f>
        <v>0.00134989893813727</v>
      </c>
      <c r="BF341" s="118" t="n">
        <f aca="false">$AG341/10</f>
        <v>0.00134989893813727</v>
      </c>
      <c r="BG341" s="118" t="n">
        <f aca="false">$AG341/10</f>
        <v>0.00134989893813727</v>
      </c>
      <c r="BH341" s="118" t="n">
        <f aca="false">$AG341/10</f>
        <v>0.00134989893813727</v>
      </c>
      <c r="BI341" s="118" t="n">
        <f aca="false">$AG341/10</f>
        <v>0.00134989893813727</v>
      </c>
      <c r="BJ341" s="118" t="n">
        <f aca="false">$AG341/10</f>
        <v>0.00134989893813727</v>
      </c>
      <c r="BK341" s="118" t="n">
        <f aca="false">$AG341/10</f>
        <v>0.00134989893813727</v>
      </c>
      <c r="BL341" s="118" t="n">
        <f aca="false">$AG341/10</f>
        <v>0.00134989893813727</v>
      </c>
      <c r="BM341" s="118" t="n">
        <f aca="false">$AG341/10</f>
        <v>0.00134989893813727</v>
      </c>
      <c r="BN341" s="118" t="n">
        <f aca="false">$AF341/10</f>
        <v>9.18279722487501E-005</v>
      </c>
      <c r="BO341" s="118" t="n">
        <f aca="false">$AF341/10</f>
        <v>9.18279722487501E-005</v>
      </c>
      <c r="BP341" s="118" t="n">
        <f aca="false">$AF341/10</f>
        <v>9.18279722487501E-005</v>
      </c>
      <c r="BQ341" s="118" t="n">
        <f aca="false">$AF341/10</f>
        <v>9.18279722487501E-005</v>
      </c>
      <c r="BR341" s="118" t="n">
        <f aca="false">$AF341/10</f>
        <v>9.18279722487501E-005</v>
      </c>
      <c r="BS341" s="118" t="n">
        <f aca="false">$AF341/10</f>
        <v>9.18279722487501E-005</v>
      </c>
      <c r="BT341" s="130" t="n">
        <f aca="false">AJ341</f>
        <v>0.0842304647667525</v>
      </c>
      <c r="BU341" s="130" t="n">
        <f aca="false">AK341+BT341</f>
        <v>0.168460929533505</v>
      </c>
      <c r="BV341" s="130" t="n">
        <f aca="false">AL341+BU341</f>
        <v>0.252691394300257</v>
      </c>
      <c r="BW341" s="130" t="n">
        <f aca="false">AM341+BV341</f>
        <v>0.33692185906701</v>
      </c>
      <c r="BX341" s="130" t="n">
        <f aca="false">AN341+BW341</f>
        <v>0.421152323833762</v>
      </c>
      <c r="BY341" s="130" t="n">
        <f aca="false">AO341+BX341</f>
        <v>0.505382788600515</v>
      </c>
      <c r="BZ341" s="130" t="n">
        <f aca="false">AP341+BY341</f>
        <v>0.589613253367267</v>
      </c>
      <c r="CA341" s="130" t="n">
        <f aca="false">AQ341+BZ341</f>
        <v>0.67384371813402</v>
      </c>
      <c r="CB341" s="130" t="n">
        <f aca="false">AR341+CA341</f>
        <v>0.758074182900772</v>
      </c>
      <c r="CC341" s="130" t="n">
        <f aca="false">AS341+CB341</f>
        <v>0.842304647667525</v>
      </c>
      <c r="CD341" s="130" t="n">
        <f aca="false">AT341+CC341</f>
        <v>0.85663068999331</v>
      </c>
      <c r="CE341" s="130" t="n">
        <f aca="false">AU341+CD341</f>
        <v>0.870956732319095</v>
      </c>
      <c r="CF341" s="130" t="n">
        <f aca="false">AV341+CE341</f>
        <v>0.88528277464488</v>
      </c>
      <c r="CG341" s="130" t="n">
        <f aca="false">AW341+CF341</f>
        <v>0.899608816970665</v>
      </c>
      <c r="CH341" s="130" t="n">
        <f aca="false">AX341+CG341</f>
        <v>0.913934859296451</v>
      </c>
      <c r="CI341" s="130" t="n">
        <f aca="false">AY341+CH341</f>
        <v>0.928260901622236</v>
      </c>
      <c r="CJ341" s="130" t="n">
        <f aca="false">AZ341+CI341</f>
        <v>0.942586943948021</v>
      </c>
      <c r="CK341" s="130" t="n">
        <f aca="false">BA341+CJ341</f>
        <v>0.956912986273806</v>
      </c>
      <c r="CL341" s="130" t="n">
        <f aca="false">BB341+CK341</f>
        <v>0.971239028599591</v>
      </c>
      <c r="CM341" s="130" t="n">
        <f aca="false">BC341+CL341</f>
        <v>0.985565070925376</v>
      </c>
      <c r="CN341" s="130" t="n">
        <f aca="false">BD341+CM341</f>
        <v>0.986914969863514</v>
      </c>
      <c r="CO341" s="130" t="n">
        <f aca="false">BE341+CN341</f>
        <v>0.988264868801651</v>
      </c>
      <c r="CP341" s="130" t="n">
        <f aca="false">BF341+CO341</f>
        <v>0.989614767739788</v>
      </c>
      <c r="CQ341" s="130" t="n">
        <f aca="false">BG341+CP341</f>
        <v>0.990964666677926</v>
      </c>
      <c r="CR341" s="130" t="n">
        <f aca="false">BH341+CQ341</f>
        <v>0.992314565616063</v>
      </c>
      <c r="CS341" s="130" t="n">
        <f aca="false">BI341+CR341</f>
        <v>0.9936644645542</v>
      </c>
      <c r="CT341" s="130" t="n">
        <f aca="false">BJ341+CS341</f>
        <v>0.995014363492337</v>
      </c>
      <c r="CU341" s="130" t="n">
        <f aca="false">BK341+CT341</f>
        <v>0.996364262430475</v>
      </c>
      <c r="CV341" s="130" t="n">
        <f aca="false">BL341+CU341</f>
        <v>0.997714161368612</v>
      </c>
      <c r="CW341" s="130" t="n">
        <f aca="false">BM341+CV341</f>
        <v>0.999064060306749</v>
      </c>
      <c r="CX341" s="130" t="n">
        <f aca="false">BN341+CW341</f>
        <v>0.999155888278998</v>
      </c>
      <c r="CY341" s="130" t="n">
        <f aca="false">BO341+CX341</f>
        <v>0.999247716251247</v>
      </c>
      <c r="CZ341" s="130" t="n">
        <f aca="false">BP341+CY341</f>
        <v>0.999339544223496</v>
      </c>
      <c r="DA341" s="130" t="n">
        <f aca="false">BQ341+CZ341</f>
        <v>0.999431372195744</v>
      </c>
      <c r="DB341" s="130" t="n">
        <f aca="false">BR341+DA341</f>
        <v>0.999523200167993</v>
      </c>
      <c r="DC341" s="130" t="n">
        <f aca="false">BS341+DB341</f>
        <v>0.999615028140242</v>
      </c>
    </row>
    <row r="342" customFormat="false" ht="12.75" hidden="false" customHeight="false" outlineLevel="0" collapsed="false">
      <c r="Y342" s="138" t="n">
        <f aca="false">Y341+1</f>
        <v>325</v>
      </c>
      <c r="Z342" s="139" t="n">
        <f aca="false">VLOOKUP(Y342,Rank_HbA1c,3,FALSE())</f>
        <v>0.0904643179348493</v>
      </c>
      <c r="AA342" s="138" t="n">
        <f aca="false">AA341+1</f>
        <v>325</v>
      </c>
      <c r="AB342" s="138" t="n">
        <f aca="false">AB341-1</f>
        <v>30</v>
      </c>
      <c r="AC342" s="140" t="n">
        <f aca="false">HLOOKUP(CHOOSE(Calculator!$E$81,$AK$12,0.8,$AK$14),Cum_pct,AA342+2)</f>
        <v>0.900266888740372</v>
      </c>
      <c r="AD342" s="126" t="n">
        <f aca="false">0.005+SUMPRODUCT($AE$17:$AI$17,$AE342:$AI342)/SUM(AE342:AI342)</f>
        <v>0.0667188792855659</v>
      </c>
      <c r="AE342" s="144" t="n">
        <f aca="false">AE341*(1-AE$11)</f>
        <v>1.70162648289565E-005</v>
      </c>
      <c r="AF342" s="144" t="n">
        <f aca="false">AF341*(1-AF$11)+(AE341-AE342)</f>
        <v>0.000894634929762028</v>
      </c>
      <c r="AG342" s="144" t="n">
        <f aca="false">AG341*(1-AG$11)+(AF341-AF342)</f>
        <v>0.0133005757987746</v>
      </c>
      <c r="AH342" s="144" t="n">
        <f aca="false">AH341*(1-AH$11)+(AG341-AG342)</f>
        <v>0.142534807110437</v>
      </c>
      <c r="AI342" s="144" t="n">
        <f aca="false">1-SUM(AE342:AH342)</f>
        <v>0.843252965896198</v>
      </c>
      <c r="AJ342" s="118" t="n">
        <f aca="false">$AI342/10</f>
        <v>0.0843252965896198</v>
      </c>
      <c r="AK342" s="118" t="n">
        <f aca="false">$AI342/10</f>
        <v>0.0843252965896198</v>
      </c>
      <c r="AL342" s="118" t="n">
        <f aca="false">$AI342/10</f>
        <v>0.0843252965896198</v>
      </c>
      <c r="AM342" s="118" t="n">
        <f aca="false">$AI342/10</f>
        <v>0.0843252965896198</v>
      </c>
      <c r="AN342" s="118" t="n">
        <f aca="false">$AI342/10</f>
        <v>0.0843252965896198</v>
      </c>
      <c r="AO342" s="118" t="n">
        <f aca="false">$AI342/10</f>
        <v>0.0843252965896198</v>
      </c>
      <c r="AP342" s="118" t="n">
        <f aca="false">$AI342/10</f>
        <v>0.0843252965896198</v>
      </c>
      <c r="AQ342" s="118" t="n">
        <f aca="false">$AI342/10</f>
        <v>0.0843252965896198</v>
      </c>
      <c r="AR342" s="118" t="n">
        <f aca="false">$AI342/10</f>
        <v>0.0843252965896198</v>
      </c>
      <c r="AS342" s="118" t="n">
        <f aca="false">$AI342/10</f>
        <v>0.0843252965896198</v>
      </c>
      <c r="AT342" s="118" t="n">
        <f aca="false">$AH342/10</f>
        <v>0.0142534807110437</v>
      </c>
      <c r="AU342" s="118" t="n">
        <f aca="false">$AH342/10</f>
        <v>0.0142534807110437</v>
      </c>
      <c r="AV342" s="118" t="n">
        <f aca="false">$AH342/10</f>
        <v>0.0142534807110437</v>
      </c>
      <c r="AW342" s="118" t="n">
        <f aca="false">$AH342/10</f>
        <v>0.0142534807110437</v>
      </c>
      <c r="AX342" s="118" t="n">
        <f aca="false">$AH342/10</f>
        <v>0.0142534807110437</v>
      </c>
      <c r="AY342" s="118" t="n">
        <f aca="false">$AH342/10</f>
        <v>0.0142534807110437</v>
      </c>
      <c r="AZ342" s="118" t="n">
        <f aca="false">$AH342/10</f>
        <v>0.0142534807110437</v>
      </c>
      <c r="BA342" s="118" t="n">
        <f aca="false">$AH342/10</f>
        <v>0.0142534807110437</v>
      </c>
      <c r="BB342" s="118" t="n">
        <f aca="false">$AH342/10</f>
        <v>0.0142534807110437</v>
      </c>
      <c r="BC342" s="118" t="n">
        <f aca="false">$AH342/10</f>
        <v>0.0142534807110437</v>
      </c>
      <c r="BD342" s="118" t="n">
        <f aca="false">$AG342/10</f>
        <v>0.00133005757987746</v>
      </c>
      <c r="BE342" s="118" t="n">
        <f aca="false">$AG342/10</f>
        <v>0.00133005757987746</v>
      </c>
      <c r="BF342" s="118" t="n">
        <f aca="false">$AG342/10</f>
        <v>0.00133005757987746</v>
      </c>
      <c r="BG342" s="118" t="n">
        <f aca="false">$AG342/10</f>
        <v>0.00133005757987746</v>
      </c>
      <c r="BH342" s="118" t="n">
        <f aca="false">$AG342/10</f>
        <v>0.00133005757987746</v>
      </c>
      <c r="BI342" s="118" t="n">
        <f aca="false">$AG342/10</f>
        <v>0.00133005757987746</v>
      </c>
      <c r="BJ342" s="118" t="n">
        <f aca="false">$AG342/10</f>
        <v>0.00133005757987746</v>
      </c>
      <c r="BK342" s="118" t="n">
        <f aca="false">$AG342/10</f>
        <v>0.00133005757987746</v>
      </c>
      <c r="BL342" s="118" t="n">
        <f aca="false">$AG342/10</f>
        <v>0.00133005757987746</v>
      </c>
      <c r="BM342" s="118" t="n">
        <f aca="false">$AG342/10</f>
        <v>0.00133005757987746</v>
      </c>
      <c r="BN342" s="118" t="n">
        <f aca="false">$AF342/10</f>
        <v>8.94634929762028E-005</v>
      </c>
      <c r="BO342" s="118" t="n">
        <f aca="false">$AF342/10</f>
        <v>8.94634929762028E-005</v>
      </c>
      <c r="BP342" s="118" t="n">
        <f aca="false">$AF342/10</f>
        <v>8.94634929762028E-005</v>
      </c>
      <c r="BQ342" s="118" t="n">
        <f aca="false">$AF342/10</f>
        <v>8.94634929762028E-005</v>
      </c>
      <c r="BR342" s="118" t="n">
        <f aca="false">$AF342/10</f>
        <v>8.94634929762028E-005</v>
      </c>
      <c r="BS342" s="118" t="n">
        <f aca="false">$AF342/10</f>
        <v>8.94634929762028E-005</v>
      </c>
      <c r="BT342" s="130" t="n">
        <f aca="false">AJ342</f>
        <v>0.0843252965896198</v>
      </c>
      <c r="BU342" s="130" t="n">
        <f aca="false">AK342+BT342</f>
        <v>0.16865059317924</v>
      </c>
      <c r="BV342" s="130" t="n">
        <f aca="false">AL342+BU342</f>
        <v>0.252975889768859</v>
      </c>
      <c r="BW342" s="130" t="n">
        <f aca="false">AM342+BV342</f>
        <v>0.337301186358479</v>
      </c>
      <c r="BX342" s="130" t="n">
        <f aca="false">AN342+BW342</f>
        <v>0.421626482948099</v>
      </c>
      <c r="BY342" s="130" t="n">
        <f aca="false">AO342+BX342</f>
        <v>0.505951779537719</v>
      </c>
      <c r="BZ342" s="130" t="n">
        <f aca="false">AP342+BY342</f>
        <v>0.590277076127338</v>
      </c>
      <c r="CA342" s="130" t="n">
        <f aca="false">AQ342+BZ342</f>
        <v>0.674602372716958</v>
      </c>
      <c r="CB342" s="130" t="n">
        <f aca="false">AR342+CA342</f>
        <v>0.758927669306578</v>
      </c>
      <c r="CC342" s="130" t="n">
        <f aca="false">AS342+CB342</f>
        <v>0.843252965896198</v>
      </c>
      <c r="CD342" s="130" t="n">
        <f aca="false">AT342+CC342</f>
        <v>0.857506446607241</v>
      </c>
      <c r="CE342" s="130" t="n">
        <f aca="false">AU342+CD342</f>
        <v>0.871759927318285</v>
      </c>
      <c r="CF342" s="130" t="n">
        <f aca="false">AV342+CE342</f>
        <v>0.886013408029329</v>
      </c>
      <c r="CG342" s="130" t="n">
        <f aca="false">AW342+CF342</f>
        <v>0.900266888740372</v>
      </c>
      <c r="CH342" s="130" t="n">
        <f aca="false">AX342+CG342</f>
        <v>0.914520369451416</v>
      </c>
      <c r="CI342" s="130" t="n">
        <f aca="false">AY342+CH342</f>
        <v>0.92877385016246</v>
      </c>
      <c r="CJ342" s="130" t="n">
        <f aca="false">AZ342+CI342</f>
        <v>0.943027330873504</v>
      </c>
      <c r="CK342" s="130" t="n">
        <f aca="false">BA342+CJ342</f>
        <v>0.957280811584547</v>
      </c>
      <c r="CL342" s="130" t="n">
        <f aca="false">BB342+CK342</f>
        <v>0.971534292295591</v>
      </c>
      <c r="CM342" s="130" t="n">
        <f aca="false">BC342+CL342</f>
        <v>0.985787773006635</v>
      </c>
      <c r="CN342" s="130" t="n">
        <f aca="false">BD342+CM342</f>
        <v>0.987117830586512</v>
      </c>
      <c r="CO342" s="130" t="n">
        <f aca="false">BE342+CN342</f>
        <v>0.98844788816639</v>
      </c>
      <c r="CP342" s="130" t="n">
        <f aca="false">BF342+CO342</f>
        <v>0.989777945746267</v>
      </c>
      <c r="CQ342" s="130" t="n">
        <f aca="false">BG342+CP342</f>
        <v>0.991108003326145</v>
      </c>
      <c r="CR342" s="130" t="n">
        <f aca="false">BH342+CQ342</f>
        <v>0.992438060906022</v>
      </c>
      <c r="CS342" s="130" t="n">
        <f aca="false">BI342+CR342</f>
        <v>0.9937681184859</v>
      </c>
      <c r="CT342" s="130" t="n">
        <f aca="false">BJ342+CS342</f>
        <v>0.995098176065777</v>
      </c>
      <c r="CU342" s="130" t="n">
        <f aca="false">BK342+CT342</f>
        <v>0.996428233645655</v>
      </c>
      <c r="CV342" s="130" t="n">
        <f aca="false">BL342+CU342</f>
        <v>0.997758291225532</v>
      </c>
      <c r="CW342" s="130" t="n">
        <f aca="false">BM342+CV342</f>
        <v>0.999088348805409</v>
      </c>
      <c r="CX342" s="130" t="n">
        <f aca="false">BN342+CW342</f>
        <v>0.999177812298386</v>
      </c>
      <c r="CY342" s="130" t="n">
        <f aca="false">BO342+CX342</f>
        <v>0.999267275791362</v>
      </c>
      <c r="CZ342" s="130" t="n">
        <f aca="false">BP342+CY342</f>
        <v>0.999356739284338</v>
      </c>
      <c r="DA342" s="130" t="n">
        <f aca="false">BQ342+CZ342</f>
        <v>0.999446202777314</v>
      </c>
      <c r="DB342" s="130" t="n">
        <f aca="false">BR342+DA342</f>
        <v>0.999535666270291</v>
      </c>
      <c r="DC342" s="130" t="n">
        <f aca="false">BS342+DB342</f>
        <v>0.999625129763267</v>
      </c>
    </row>
    <row r="343" customFormat="false" ht="12.75" hidden="false" customHeight="false" outlineLevel="0" collapsed="false">
      <c r="Y343" s="138" t="n">
        <f aca="false">Y342+1</f>
        <v>326</v>
      </c>
      <c r="Z343" s="139" t="n">
        <f aca="false">VLOOKUP(Y343,Rank_HbA1c,3,FALSE())</f>
        <v>0.0905838280564866</v>
      </c>
      <c r="AA343" s="138" t="n">
        <f aca="false">AA342+1</f>
        <v>326</v>
      </c>
      <c r="AB343" s="138" t="n">
        <f aca="false">AB342-1</f>
        <v>29</v>
      </c>
      <c r="AC343" s="140" t="n">
        <f aca="false">HLOOKUP(CHOOSE(Calculator!$E$81,$AK$12,0.8,$AK$14),Cum_pct,AA343+2)</f>
        <v>0.900920462186122</v>
      </c>
      <c r="AD343" s="126" t="n">
        <f aca="false">0.005+SUMPRODUCT($AE$17:$AI$17,$AE343:$AI343)/SUM(AE343:AI343)</f>
        <v>0.0667070121790535</v>
      </c>
      <c r="AE343" s="144" t="n">
        <f aca="false">AE342*(1-AE$11)</f>
        <v>1.6396021975941E-005</v>
      </c>
      <c r="AF343" s="144" t="n">
        <f aca="false">AF342*(1-AF$11)+(AE342-AE343)</f>
        <v>0.000871592078722838</v>
      </c>
      <c r="AG343" s="144" t="n">
        <f aca="false">AG342*(1-AG$11)+(AF342-AF343)</f>
        <v>0.0131048241779239</v>
      </c>
      <c r="AH343" s="144" t="n">
        <f aca="false">AH342*(1-AH$11)+(AG342-AG343)</f>
        <v>0.141811209225425</v>
      </c>
      <c r="AI343" s="144" t="n">
        <f aca="false">1-SUM(AE343:AH343)</f>
        <v>0.844195978495952</v>
      </c>
      <c r="AJ343" s="118" t="n">
        <f aca="false">$AI343/10</f>
        <v>0.0844195978495952</v>
      </c>
      <c r="AK343" s="118" t="n">
        <f aca="false">$AI343/10</f>
        <v>0.0844195978495952</v>
      </c>
      <c r="AL343" s="118" t="n">
        <f aca="false">$AI343/10</f>
        <v>0.0844195978495952</v>
      </c>
      <c r="AM343" s="118" t="n">
        <f aca="false">$AI343/10</f>
        <v>0.0844195978495952</v>
      </c>
      <c r="AN343" s="118" t="n">
        <f aca="false">$AI343/10</f>
        <v>0.0844195978495952</v>
      </c>
      <c r="AO343" s="118" t="n">
        <f aca="false">$AI343/10</f>
        <v>0.0844195978495952</v>
      </c>
      <c r="AP343" s="118" t="n">
        <f aca="false">$AI343/10</f>
        <v>0.0844195978495952</v>
      </c>
      <c r="AQ343" s="118" t="n">
        <f aca="false">$AI343/10</f>
        <v>0.0844195978495952</v>
      </c>
      <c r="AR343" s="118" t="n">
        <f aca="false">$AI343/10</f>
        <v>0.0844195978495952</v>
      </c>
      <c r="AS343" s="118" t="n">
        <f aca="false">$AI343/10</f>
        <v>0.0844195978495952</v>
      </c>
      <c r="AT343" s="118" t="n">
        <f aca="false">$AH343/10</f>
        <v>0.0141811209225425</v>
      </c>
      <c r="AU343" s="118" t="n">
        <f aca="false">$AH343/10</f>
        <v>0.0141811209225425</v>
      </c>
      <c r="AV343" s="118" t="n">
        <f aca="false">$AH343/10</f>
        <v>0.0141811209225425</v>
      </c>
      <c r="AW343" s="118" t="n">
        <f aca="false">$AH343/10</f>
        <v>0.0141811209225425</v>
      </c>
      <c r="AX343" s="118" t="n">
        <f aca="false">$AH343/10</f>
        <v>0.0141811209225425</v>
      </c>
      <c r="AY343" s="118" t="n">
        <f aca="false">$AH343/10</f>
        <v>0.0141811209225425</v>
      </c>
      <c r="AZ343" s="118" t="n">
        <f aca="false">$AH343/10</f>
        <v>0.0141811209225425</v>
      </c>
      <c r="BA343" s="118" t="n">
        <f aca="false">$AH343/10</f>
        <v>0.0141811209225425</v>
      </c>
      <c r="BB343" s="118" t="n">
        <f aca="false">$AH343/10</f>
        <v>0.0141811209225425</v>
      </c>
      <c r="BC343" s="118" t="n">
        <f aca="false">$AH343/10</f>
        <v>0.0141811209225425</v>
      </c>
      <c r="BD343" s="118" t="n">
        <f aca="false">$AG343/10</f>
        <v>0.00131048241779239</v>
      </c>
      <c r="BE343" s="118" t="n">
        <f aca="false">$AG343/10</f>
        <v>0.00131048241779239</v>
      </c>
      <c r="BF343" s="118" t="n">
        <f aca="false">$AG343/10</f>
        <v>0.00131048241779239</v>
      </c>
      <c r="BG343" s="118" t="n">
        <f aca="false">$AG343/10</f>
        <v>0.00131048241779239</v>
      </c>
      <c r="BH343" s="118" t="n">
        <f aca="false">$AG343/10</f>
        <v>0.00131048241779239</v>
      </c>
      <c r="BI343" s="118" t="n">
        <f aca="false">$AG343/10</f>
        <v>0.00131048241779239</v>
      </c>
      <c r="BJ343" s="118" t="n">
        <f aca="false">$AG343/10</f>
        <v>0.00131048241779239</v>
      </c>
      <c r="BK343" s="118" t="n">
        <f aca="false">$AG343/10</f>
        <v>0.00131048241779239</v>
      </c>
      <c r="BL343" s="118" t="n">
        <f aca="false">$AG343/10</f>
        <v>0.00131048241779239</v>
      </c>
      <c r="BM343" s="118" t="n">
        <f aca="false">$AG343/10</f>
        <v>0.00131048241779239</v>
      </c>
      <c r="BN343" s="118" t="n">
        <f aca="false">$AF343/10</f>
        <v>8.71592078722838E-005</v>
      </c>
      <c r="BO343" s="118" t="n">
        <f aca="false">$AF343/10</f>
        <v>8.71592078722838E-005</v>
      </c>
      <c r="BP343" s="118" t="n">
        <f aca="false">$AF343/10</f>
        <v>8.71592078722838E-005</v>
      </c>
      <c r="BQ343" s="118" t="n">
        <f aca="false">$AF343/10</f>
        <v>8.71592078722838E-005</v>
      </c>
      <c r="BR343" s="118" t="n">
        <f aca="false">$AF343/10</f>
        <v>8.71592078722838E-005</v>
      </c>
      <c r="BS343" s="118" t="n">
        <f aca="false">$AF343/10</f>
        <v>8.71592078722838E-005</v>
      </c>
      <c r="BT343" s="130" t="n">
        <f aca="false">AJ343</f>
        <v>0.0844195978495952</v>
      </c>
      <c r="BU343" s="130" t="n">
        <f aca="false">AK343+BT343</f>
        <v>0.16883919569919</v>
      </c>
      <c r="BV343" s="130" t="n">
        <f aca="false">AL343+BU343</f>
        <v>0.253258793548786</v>
      </c>
      <c r="BW343" s="130" t="n">
        <f aca="false">AM343+BV343</f>
        <v>0.337678391398381</v>
      </c>
      <c r="BX343" s="130" t="n">
        <f aca="false">AN343+BW343</f>
        <v>0.422097989247976</v>
      </c>
      <c r="BY343" s="130" t="n">
        <f aca="false">AO343+BX343</f>
        <v>0.506517587097571</v>
      </c>
      <c r="BZ343" s="130" t="n">
        <f aca="false">AP343+BY343</f>
        <v>0.590937184947167</v>
      </c>
      <c r="CA343" s="130" t="n">
        <f aca="false">AQ343+BZ343</f>
        <v>0.675356782796762</v>
      </c>
      <c r="CB343" s="130" t="n">
        <f aca="false">AR343+CA343</f>
        <v>0.759776380646357</v>
      </c>
      <c r="CC343" s="130" t="n">
        <f aca="false">AS343+CB343</f>
        <v>0.844195978495952</v>
      </c>
      <c r="CD343" s="130" t="n">
        <f aca="false">AT343+CC343</f>
        <v>0.858377099418495</v>
      </c>
      <c r="CE343" s="130" t="n">
        <f aca="false">AU343+CD343</f>
        <v>0.872558220341037</v>
      </c>
      <c r="CF343" s="130" t="n">
        <f aca="false">AV343+CE343</f>
        <v>0.88673934126358</v>
      </c>
      <c r="CG343" s="130" t="n">
        <f aca="false">AW343+CF343</f>
        <v>0.900920462186122</v>
      </c>
      <c r="CH343" s="130" t="n">
        <f aca="false">AX343+CG343</f>
        <v>0.915101583108665</v>
      </c>
      <c r="CI343" s="130" t="n">
        <f aca="false">AY343+CH343</f>
        <v>0.929282704031207</v>
      </c>
      <c r="CJ343" s="130" t="n">
        <f aca="false">AZ343+CI343</f>
        <v>0.94346382495375</v>
      </c>
      <c r="CK343" s="130" t="n">
        <f aca="false">BA343+CJ343</f>
        <v>0.957644945876292</v>
      </c>
      <c r="CL343" s="130" t="n">
        <f aca="false">BB343+CK343</f>
        <v>0.971826066798835</v>
      </c>
      <c r="CM343" s="130" t="n">
        <f aca="false">BC343+CL343</f>
        <v>0.986007187721377</v>
      </c>
      <c r="CN343" s="130" t="n">
        <f aca="false">BD343+CM343</f>
        <v>0.98731767013917</v>
      </c>
      <c r="CO343" s="130" t="n">
        <f aca="false">BE343+CN343</f>
        <v>0.988628152556962</v>
      </c>
      <c r="CP343" s="130" t="n">
        <f aca="false">BF343+CO343</f>
        <v>0.989938634974755</v>
      </c>
      <c r="CQ343" s="130" t="n">
        <f aca="false">BG343+CP343</f>
        <v>0.991249117392547</v>
      </c>
      <c r="CR343" s="130" t="n">
        <f aca="false">BH343+CQ343</f>
        <v>0.99255959981034</v>
      </c>
      <c r="CS343" s="130" t="n">
        <f aca="false">BI343+CR343</f>
        <v>0.993870082228132</v>
      </c>
      <c r="CT343" s="130" t="n">
        <f aca="false">BJ343+CS343</f>
        <v>0.995180564645924</v>
      </c>
      <c r="CU343" s="130" t="n">
        <f aca="false">BK343+CT343</f>
        <v>0.996491047063717</v>
      </c>
      <c r="CV343" s="130" t="n">
        <f aca="false">BL343+CU343</f>
        <v>0.997801529481509</v>
      </c>
      <c r="CW343" s="130" t="n">
        <f aca="false">BM343+CV343</f>
        <v>0.999112011899302</v>
      </c>
      <c r="CX343" s="130" t="n">
        <f aca="false">BN343+CW343</f>
        <v>0.999199171107174</v>
      </c>
      <c r="CY343" s="130" t="n">
        <f aca="false">BO343+CX343</f>
        <v>0.999286330315046</v>
      </c>
      <c r="CZ343" s="130" t="n">
        <f aca="false">BP343+CY343</f>
        <v>0.999373489522918</v>
      </c>
      <c r="DA343" s="130" t="n">
        <f aca="false">BQ343+CZ343</f>
        <v>0.999460648730791</v>
      </c>
      <c r="DB343" s="130" t="n">
        <f aca="false">BR343+DA343</f>
        <v>0.999547807938663</v>
      </c>
      <c r="DC343" s="130" t="n">
        <f aca="false">BS343+DB343</f>
        <v>0.999634967146535</v>
      </c>
    </row>
    <row r="344" customFormat="false" ht="12.75" hidden="false" customHeight="false" outlineLevel="0" collapsed="false">
      <c r="Y344" s="138" t="n">
        <f aca="false">Y343+1</f>
        <v>327</v>
      </c>
      <c r="Z344" s="139" t="n">
        <f aca="false">VLOOKUP(Y344,Rank_HbA1c,3,FALSE())</f>
        <v>0.0907021928513482</v>
      </c>
      <c r="AA344" s="138" t="n">
        <f aca="false">AA343+1</f>
        <v>327</v>
      </c>
      <c r="AB344" s="138" t="n">
        <f aca="false">AB343-1</f>
        <v>28</v>
      </c>
      <c r="AC344" s="140" t="n">
        <f aca="false">HLOOKUP(CHOOSE(Calculator!$E$81,$AK$12,0.8,$AK$14),Cum_pct,AA344+2)</f>
        <v>0.901569572529205</v>
      </c>
      <c r="AD344" s="126" t="n">
        <f aca="false">0.005+SUMPRODUCT($AE$17:$AI$17,$AE344:$AI344)/SUM(AE344:AI344)</f>
        <v>0.0666952365875715</v>
      </c>
      <c r="AE344" s="144" t="n">
        <f aca="false">AE343*(1-AE$11)</f>
        <v>1.57983869749179E-005</v>
      </c>
      <c r="AF344" s="144" t="n">
        <f aca="false">AF343*(1-AF$11)+(AE343-AE344)</f>
        <v>0.000849136103241642</v>
      </c>
      <c r="AG344" s="144" t="n">
        <f aca="false">AG343*(1-AG$11)+(AF343-AF344)</f>
        <v>0.0129117057956783</v>
      </c>
      <c r="AH344" s="144" t="n">
        <f aca="false">AH343*(1-AH$11)+(AG343-AG344)</f>
        <v>0.141089645308167</v>
      </c>
      <c r="AI344" s="144" t="n">
        <f aca="false">1-SUM(AE344:AH344)</f>
        <v>0.845133714405938</v>
      </c>
      <c r="AJ344" s="118" t="n">
        <f aca="false">$AI344/10</f>
        <v>0.0845133714405938</v>
      </c>
      <c r="AK344" s="118" t="n">
        <f aca="false">$AI344/10</f>
        <v>0.0845133714405938</v>
      </c>
      <c r="AL344" s="118" t="n">
        <f aca="false">$AI344/10</f>
        <v>0.0845133714405938</v>
      </c>
      <c r="AM344" s="118" t="n">
        <f aca="false">$AI344/10</f>
        <v>0.0845133714405938</v>
      </c>
      <c r="AN344" s="118" t="n">
        <f aca="false">$AI344/10</f>
        <v>0.0845133714405938</v>
      </c>
      <c r="AO344" s="118" t="n">
        <f aca="false">$AI344/10</f>
        <v>0.0845133714405938</v>
      </c>
      <c r="AP344" s="118" t="n">
        <f aca="false">$AI344/10</f>
        <v>0.0845133714405938</v>
      </c>
      <c r="AQ344" s="118" t="n">
        <f aca="false">$AI344/10</f>
        <v>0.0845133714405938</v>
      </c>
      <c r="AR344" s="118" t="n">
        <f aca="false">$AI344/10</f>
        <v>0.0845133714405938</v>
      </c>
      <c r="AS344" s="118" t="n">
        <f aca="false">$AI344/10</f>
        <v>0.0845133714405938</v>
      </c>
      <c r="AT344" s="118" t="n">
        <f aca="false">$AH344/10</f>
        <v>0.0141089645308167</v>
      </c>
      <c r="AU344" s="118" t="n">
        <f aca="false">$AH344/10</f>
        <v>0.0141089645308167</v>
      </c>
      <c r="AV344" s="118" t="n">
        <f aca="false">$AH344/10</f>
        <v>0.0141089645308167</v>
      </c>
      <c r="AW344" s="118" t="n">
        <f aca="false">$AH344/10</f>
        <v>0.0141089645308167</v>
      </c>
      <c r="AX344" s="118" t="n">
        <f aca="false">$AH344/10</f>
        <v>0.0141089645308167</v>
      </c>
      <c r="AY344" s="118" t="n">
        <f aca="false">$AH344/10</f>
        <v>0.0141089645308167</v>
      </c>
      <c r="AZ344" s="118" t="n">
        <f aca="false">$AH344/10</f>
        <v>0.0141089645308167</v>
      </c>
      <c r="BA344" s="118" t="n">
        <f aca="false">$AH344/10</f>
        <v>0.0141089645308167</v>
      </c>
      <c r="BB344" s="118" t="n">
        <f aca="false">$AH344/10</f>
        <v>0.0141089645308167</v>
      </c>
      <c r="BC344" s="118" t="n">
        <f aca="false">$AH344/10</f>
        <v>0.0141089645308167</v>
      </c>
      <c r="BD344" s="118" t="n">
        <f aca="false">$AG344/10</f>
        <v>0.00129117057956783</v>
      </c>
      <c r="BE344" s="118" t="n">
        <f aca="false">$AG344/10</f>
        <v>0.00129117057956783</v>
      </c>
      <c r="BF344" s="118" t="n">
        <f aca="false">$AG344/10</f>
        <v>0.00129117057956783</v>
      </c>
      <c r="BG344" s="118" t="n">
        <f aca="false">$AG344/10</f>
        <v>0.00129117057956783</v>
      </c>
      <c r="BH344" s="118" t="n">
        <f aca="false">$AG344/10</f>
        <v>0.00129117057956783</v>
      </c>
      <c r="BI344" s="118" t="n">
        <f aca="false">$AG344/10</f>
        <v>0.00129117057956783</v>
      </c>
      <c r="BJ344" s="118" t="n">
        <f aca="false">$AG344/10</f>
        <v>0.00129117057956783</v>
      </c>
      <c r="BK344" s="118" t="n">
        <f aca="false">$AG344/10</f>
        <v>0.00129117057956783</v>
      </c>
      <c r="BL344" s="118" t="n">
        <f aca="false">$AG344/10</f>
        <v>0.00129117057956783</v>
      </c>
      <c r="BM344" s="118" t="n">
        <f aca="false">$AG344/10</f>
        <v>0.00129117057956783</v>
      </c>
      <c r="BN344" s="118" t="n">
        <f aca="false">$AF344/10</f>
        <v>8.49136103241642E-005</v>
      </c>
      <c r="BO344" s="118" t="n">
        <f aca="false">$AF344/10</f>
        <v>8.49136103241642E-005</v>
      </c>
      <c r="BP344" s="118" t="n">
        <f aca="false">$AF344/10</f>
        <v>8.49136103241642E-005</v>
      </c>
      <c r="BQ344" s="118" t="n">
        <f aca="false">$AF344/10</f>
        <v>8.49136103241642E-005</v>
      </c>
      <c r="BR344" s="118" t="n">
        <f aca="false">$AF344/10</f>
        <v>8.49136103241642E-005</v>
      </c>
      <c r="BS344" s="118" t="n">
        <f aca="false">$AF344/10</f>
        <v>8.49136103241642E-005</v>
      </c>
      <c r="BT344" s="130" t="n">
        <f aca="false">AJ344</f>
        <v>0.0845133714405938</v>
      </c>
      <c r="BU344" s="130" t="n">
        <f aca="false">AK344+BT344</f>
        <v>0.169026742881188</v>
      </c>
      <c r="BV344" s="130" t="n">
        <f aca="false">AL344+BU344</f>
        <v>0.253540114321782</v>
      </c>
      <c r="BW344" s="130" t="n">
        <f aca="false">AM344+BV344</f>
        <v>0.338053485762375</v>
      </c>
      <c r="BX344" s="130" t="n">
        <f aca="false">AN344+BW344</f>
        <v>0.422566857202969</v>
      </c>
      <c r="BY344" s="130" t="n">
        <f aca="false">AO344+BX344</f>
        <v>0.507080228643563</v>
      </c>
      <c r="BZ344" s="130" t="n">
        <f aca="false">AP344+BY344</f>
        <v>0.591593600084157</v>
      </c>
      <c r="CA344" s="130" t="n">
        <f aca="false">AQ344+BZ344</f>
        <v>0.676106971524751</v>
      </c>
      <c r="CB344" s="130" t="n">
        <f aca="false">AR344+CA344</f>
        <v>0.760620342965345</v>
      </c>
      <c r="CC344" s="130" t="n">
        <f aca="false">AS344+CB344</f>
        <v>0.845133714405939</v>
      </c>
      <c r="CD344" s="130" t="n">
        <f aca="false">AT344+CC344</f>
        <v>0.859242678936755</v>
      </c>
      <c r="CE344" s="130" t="n">
        <f aca="false">AU344+CD344</f>
        <v>0.873351643467572</v>
      </c>
      <c r="CF344" s="130" t="n">
        <f aca="false">AV344+CE344</f>
        <v>0.887460607998389</v>
      </c>
      <c r="CG344" s="130" t="n">
        <f aca="false">AW344+CF344</f>
        <v>0.901569572529205</v>
      </c>
      <c r="CH344" s="130" t="n">
        <f aca="false">AX344+CG344</f>
        <v>0.915678537060022</v>
      </c>
      <c r="CI344" s="130" t="n">
        <f aca="false">AY344+CH344</f>
        <v>0.929787501590839</v>
      </c>
      <c r="CJ344" s="130" t="n">
        <f aca="false">AZ344+CI344</f>
        <v>0.943896466121655</v>
      </c>
      <c r="CK344" s="130" t="n">
        <f aca="false">BA344+CJ344</f>
        <v>0.958005430652472</v>
      </c>
      <c r="CL344" s="130" t="n">
        <f aca="false">BB344+CK344</f>
        <v>0.972114395183289</v>
      </c>
      <c r="CM344" s="130" t="n">
        <f aca="false">BC344+CL344</f>
        <v>0.986223359714105</v>
      </c>
      <c r="CN344" s="130" t="n">
        <f aca="false">BD344+CM344</f>
        <v>0.987514530293673</v>
      </c>
      <c r="CO344" s="130" t="n">
        <f aca="false">BE344+CN344</f>
        <v>0.988805700873241</v>
      </c>
      <c r="CP344" s="130" t="n">
        <f aca="false">BF344+CO344</f>
        <v>0.990096871452809</v>
      </c>
      <c r="CQ344" s="130" t="n">
        <f aca="false">BG344+CP344</f>
        <v>0.991388042032377</v>
      </c>
      <c r="CR344" s="130" t="n">
        <f aca="false">BH344+CQ344</f>
        <v>0.992679212611945</v>
      </c>
      <c r="CS344" s="130" t="n">
        <f aca="false">BI344+CR344</f>
        <v>0.993970383191512</v>
      </c>
      <c r="CT344" s="130" t="n">
        <f aca="false">BJ344+CS344</f>
        <v>0.99526155377108</v>
      </c>
      <c r="CU344" s="130" t="n">
        <f aca="false">BK344+CT344</f>
        <v>0.996552724350648</v>
      </c>
      <c r="CV344" s="130" t="n">
        <f aca="false">BL344+CU344</f>
        <v>0.997843894930216</v>
      </c>
      <c r="CW344" s="130" t="n">
        <f aca="false">BM344+CV344</f>
        <v>0.999135065509784</v>
      </c>
      <c r="CX344" s="130" t="n">
        <f aca="false">BN344+CW344</f>
        <v>0.999219979120108</v>
      </c>
      <c r="CY344" s="130" t="n">
        <f aca="false">BO344+CX344</f>
        <v>0.999304892730432</v>
      </c>
      <c r="CZ344" s="130" t="n">
        <f aca="false">BP344+CY344</f>
        <v>0.999389806340756</v>
      </c>
      <c r="DA344" s="130" t="n">
        <f aca="false">BQ344+CZ344</f>
        <v>0.99947471995108</v>
      </c>
      <c r="DB344" s="130" t="n">
        <f aca="false">BR344+DA344</f>
        <v>0.999559633561404</v>
      </c>
      <c r="DC344" s="130" t="n">
        <f aca="false">BS344+DB344</f>
        <v>0.999644547171729</v>
      </c>
    </row>
    <row r="345" customFormat="false" ht="12.75" hidden="false" customHeight="false" outlineLevel="0" collapsed="false">
      <c r="Y345" s="138" t="n">
        <f aca="false">Y344+1</f>
        <v>328</v>
      </c>
      <c r="Z345" s="139" t="n">
        <f aca="false">VLOOKUP(Y345,Rank_HbA1c,3,FALSE())</f>
        <v>0.0908194246349219</v>
      </c>
      <c r="AA345" s="138" t="n">
        <f aca="false">AA344+1</f>
        <v>328</v>
      </c>
      <c r="AB345" s="138" t="n">
        <f aca="false">AB344-1</f>
        <v>27</v>
      </c>
      <c r="AC345" s="140" t="n">
        <f aca="false">HLOOKUP(CHOOSE(Calculator!$E$81,$AK$12,0.8,$AK$14),Cum_pct,AA345+2)</f>
        <v>0.902214254611124</v>
      </c>
      <c r="AD345" s="126" t="n">
        <f aca="false">0.005+SUMPRODUCT($AE$17:$AI$17,$AE345:$AI345)/SUM(AE345:AI345)</f>
        <v>0.066683551619823</v>
      </c>
      <c r="AE345" s="144" t="n">
        <f aca="false">AE344*(1-AE$11)</f>
        <v>1.52225357696822E-005</v>
      </c>
      <c r="AF345" s="144" t="n">
        <f aca="false">AF344*(1-AF$11)+(AE344-AE345)</f>
        <v>0.000827252304516137</v>
      </c>
      <c r="AG345" s="144" t="n">
        <f aca="false">AG344*(1-AG$11)+(AF344-AF345)</f>
        <v>0.0127211920340649</v>
      </c>
      <c r="AH345" s="144" t="n">
        <f aca="false">AH344*(1-AH$11)+(AG344-AG345)</f>
        <v>0.140370130857542</v>
      </c>
      <c r="AI345" s="144" t="n">
        <f aca="false">1-SUM(AE345:AH345)</f>
        <v>0.846066202268107</v>
      </c>
      <c r="AJ345" s="118" t="n">
        <f aca="false">$AI345/10</f>
        <v>0.0846066202268107</v>
      </c>
      <c r="AK345" s="118" t="n">
        <f aca="false">$AI345/10</f>
        <v>0.0846066202268107</v>
      </c>
      <c r="AL345" s="118" t="n">
        <f aca="false">$AI345/10</f>
        <v>0.0846066202268107</v>
      </c>
      <c r="AM345" s="118" t="n">
        <f aca="false">$AI345/10</f>
        <v>0.0846066202268107</v>
      </c>
      <c r="AN345" s="118" t="n">
        <f aca="false">$AI345/10</f>
        <v>0.0846066202268107</v>
      </c>
      <c r="AO345" s="118" t="n">
        <f aca="false">$AI345/10</f>
        <v>0.0846066202268107</v>
      </c>
      <c r="AP345" s="118" t="n">
        <f aca="false">$AI345/10</f>
        <v>0.0846066202268107</v>
      </c>
      <c r="AQ345" s="118" t="n">
        <f aca="false">$AI345/10</f>
        <v>0.0846066202268107</v>
      </c>
      <c r="AR345" s="118" t="n">
        <f aca="false">$AI345/10</f>
        <v>0.0846066202268107</v>
      </c>
      <c r="AS345" s="118" t="n">
        <f aca="false">$AI345/10</f>
        <v>0.0846066202268107</v>
      </c>
      <c r="AT345" s="118" t="n">
        <f aca="false">$AH345/10</f>
        <v>0.0140370130857542</v>
      </c>
      <c r="AU345" s="118" t="n">
        <f aca="false">$AH345/10</f>
        <v>0.0140370130857542</v>
      </c>
      <c r="AV345" s="118" t="n">
        <f aca="false">$AH345/10</f>
        <v>0.0140370130857542</v>
      </c>
      <c r="AW345" s="118" t="n">
        <f aca="false">$AH345/10</f>
        <v>0.0140370130857542</v>
      </c>
      <c r="AX345" s="118" t="n">
        <f aca="false">$AH345/10</f>
        <v>0.0140370130857542</v>
      </c>
      <c r="AY345" s="118" t="n">
        <f aca="false">$AH345/10</f>
        <v>0.0140370130857542</v>
      </c>
      <c r="AZ345" s="118" t="n">
        <f aca="false">$AH345/10</f>
        <v>0.0140370130857542</v>
      </c>
      <c r="BA345" s="118" t="n">
        <f aca="false">$AH345/10</f>
        <v>0.0140370130857542</v>
      </c>
      <c r="BB345" s="118" t="n">
        <f aca="false">$AH345/10</f>
        <v>0.0140370130857542</v>
      </c>
      <c r="BC345" s="118" t="n">
        <f aca="false">$AH345/10</f>
        <v>0.0140370130857542</v>
      </c>
      <c r="BD345" s="118" t="n">
        <f aca="false">$AG345/10</f>
        <v>0.00127211920340649</v>
      </c>
      <c r="BE345" s="118" t="n">
        <f aca="false">$AG345/10</f>
        <v>0.00127211920340649</v>
      </c>
      <c r="BF345" s="118" t="n">
        <f aca="false">$AG345/10</f>
        <v>0.00127211920340649</v>
      </c>
      <c r="BG345" s="118" t="n">
        <f aca="false">$AG345/10</f>
        <v>0.00127211920340649</v>
      </c>
      <c r="BH345" s="118" t="n">
        <f aca="false">$AG345/10</f>
        <v>0.00127211920340649</v>
      </c>
      <c r="BI345" s="118" t="n">
        <f aca="false">$AG345/10</f>
        <v>0.00127211920340649</v>
      </c>
      <c r="BJ345" s="118" t="n">
        <f aca="false">$AG345/10</f>
        <v>0.00127211920340649</v>
      </c>
      <c r="BK345" s="118" t="n">
        <f aca="false">$AG345/10</f>
        <v>0.00127211920340649</v>
      </c>
      <c r="BL345" s="118" t="n">
        <f aca="false">$AG345/10</f>
        <v>0.00127211920340649</v>
      </c>
      <c r="BM345" s="118" t="n">
        <f aca="false">$AG345/10</f>
        <v>0.00127211920340649</v>
      </c>
      <c r="BN345" s="118" t="n">
        <f aca="false">$AF345/10</f>
        <v>8.27252304516137E-005</v>
      </c>
      <c r="BO345" s="118" t="n">
        <f aca="false">$AF345/10</f>
        <v>8.27252304516137E-005</v>
      </c>
      <c r="BP345" s="118" t="n">
        <f aca="false">$AF345/10</f>
        <v>8.27252304516137E-005</v>
      </c>
      <c r="BQ345" s="118" t="n">
        <f aca="false">$AF345/10</f>
        <v>8.27252304516137E-005</v>
      </c>
      <c r="BR345" s="118" t="n">
        <f aca="false">$AF345/10</f>
        <v>8.27252304516137E-005</v>
      </c>
      <c r="BS345" s="118" t="n">
        <f aca="false">$AF345/10</f>
        <v>8.27252304516137E-005</v>
      </c>
      <c r="BT345" s="130" t="n">
        <f aca="false">AJ345</f>
        <v>0.0846066202268107</v>
      </c>
      <c r="BU345" s="130" t="n">
        <f aca="false">AK345+BT345</f>
        <v>0.169213240453621</v>
      </c>
      <c r="BV345" s="130" t="n">
        <f aca="false">AL345+BU345</f>
        <v>0.253819860680432</v>
      </c>
      <c r="BW345" s="130" t="n">
        <f aca="false">AM345+BV345</f>
        <v>0.338426480907243</v>
      </c>
      <c r="BX345" s="130" t="n">
        <f aca="false">AN345+BW345</f>
        <v>0.423033101134053</v>
      </c>
      <c r="BY345" s="130" t="n">
        <f aca="false">AO345+BX345</f>
        <v>0.507639721360864</v>
      </c>
      <c r="BZ345" s="130" t="n">
        <f aca="false">AP345+BY345</f>
        <v>0.592246341587675</v>
      </c>
      <c r="CA345" s="130" t="n">
        <f aca="false">AQ345+BZ345</f>
        <v>0.676852961814485</v>
      </c>
      <c r="CB345" s="130" t="n">
        <f aca="false">AR345+CA345</f>
        <v>0.761459582041296</v>
      </c>
      <c r="CC345" s="130" t="n">
        <f aca="false">AS345+CB345</f>
        <v>0.846066202268107</v>
      </c>
      <c r="CD345" s="130" t="n">
        <f aca="false">AT345+CC345</f>
        <v>0.860103215353861</v>
      </c>
      <c r="CE345" s="130" t="n">
        <f aca="false">AU345+CD345</f>
        <v>0.874140228439615</v>
      </c>
      <c r="CF345" s="130" t="n">
        <f aca="false">AV345+CE345</f>
        <v>0.888177241525369</v>
      </c>
      <c r="CG345" s="130" t="n">
        <f aca="false">AW345+CF345</f>
        <v>0.902214254611124</v>
      </c>
      <c r="CH345" s="130" t="n">
        <f aca="false">AX345+CG345</f>
        <v>0.916251267696878</v>
      </c>
      <c r="CI345" s="130" t="n">
        <f aca="false">AY345+CH345</f>
        <v>0.930288280782632</v>
      </c>
      <c r="CJ345" s="130" t="n">
        <f aca="false">AZ345+CI345</f>
        <v>0.944325293868386</v>
      </c>
      <c r="CK345" s="130" t="n">
        <f aca="false">BA345+CJ345</f>
        <v>0.958362306954141</v>
      </c>
      <c r="CL345" s="130" t="n">
        <f aca="false">BB345+CK345</f>
        <v>0.972399320039895</v>
      </c>
      <c r="CM345" s="130" t="n">
        <f aca="false">BC345+CL345</f>
        <v>0.986436333125649</v>
      </c>
      <c r="CN345" s="130" t="n">
        <f aca="false">BD345+CM345</f>
        <v>0.987708452329056</v>
      </c>
      <c r="CO345" s="130" t="n">
        <f aca="false">BE345+CN345</f>
        <v>0.988980571532462</v>
      </c>
      <c r="CP345" s="130" t="n">
        <f aca="false">BF345+CO345</f>
        <v>0.990252690735869</v>
      </c>
      <c r="CQ345" s="130" t="n">
        <f aca="false">BG345+CP345</f>
        <v>0.991524809939275</v>
      </c>
      <c r="CR345" s="130" t="n">
        <f aca="false">BH345+CQ345</f>
        <v>0.992796929142682</v>
      </c>
      <c r="CS345" s="130" t="n">
        <f aca="false">BI345+CR345</f>
        <v>0.994069048346088</v>
      </c>
      <c r="CT345" s="130" t="n">
        <f aca="false">BJ345+CS345</f>
        <v>0.995341167549495</v>
      </c>
      <c r="CU345" s="130" t="n">
        <f aca="false">BK345+CT345</f>
        <v>0.996613286752901</v>
      </c>
      <c r="CV345" s="130" t="n">
        <f aca="false">BL345+CU345</f>
        <v>0.997885405956308</v>
      </c>
      <c r="CW345" s="130" t="n">
        <f aca="false">BM345+CV345</f>
        <v>0.999157525159714</v>
      </c>
      <c r="CX345" s="130" t="n">
        <f aca="false">BN345+CW345</f>
        <v>0.999240250390166</v>
      </c>
      <c r="CY345" s="130" t="n">
        <f aca="false">BO345+CX345</f>
        <v>0.999322975620617</v>
      </c>
      <c r="CZ345" s="130" t="n">
        <f aca="false">BP345+CY345</f>
        <v>0.999405700851069</v>
      </c>
      <c r="DA345" s="130" t="n">
        <f aca="false">BQ345+CZ345</f>
        <v>0.999488426081521</v>
      </c>
      <c r="DB345" s="130" t="n">
        <f aca="false">BR345+DA345</f>
        <v>0.999571151311972</v>
      </c>
      <c r="DC345" s="130" t="n">
        <f aca="false">BS345+DB345</f>
        <v>0.999653876542424</v>
      </c>
    </row>
    <row r="346" customFormat="false" ht="12.75" hidden="false" customHeight="false" outlineLevel="0" collapsed="false">
      <c r="Y346" s="138" t="n">
        <f aca="false">Y345+1</f>
        <v>329</v>
      </c>
      <c r="Z346" s="139" t="n">
        <f aca="false">VLOOKUP(Y346,Rank_HbA1c,3,FALSE())</f>
        <v>0.0909355355922796</v>
      </c>
      <c r="AA346" s="138" t="n">
        <f aca="false">AA345+1</f>
        <v>329</v>
      </c>
      <c r="AB346" s="138" t="n">
        <f aca="false">AB345-1</f>
        <v>26</v>
      </c>
      <c r="AC346" s="140" t="n">
        <f aca="false">HLOOKUP(CHOOSE(Calculator!$E$81,$AK$12,0.8,$AK$14),Cum_pct,AA346+2)</f>
        <v>0.902854542899771</v>
      </c>
      <c r="AD346" s="126" t="n">
        <f aca="false">0.005+SUMPRODUCT($AE$17:$AI$17,$AE346:$AI346)/SUM(AE346:AI346)</f>
        <v>0.0666719563965954</v>
      </c>
      <c r="AE346" s="144" t="n">
        <f aca="false">AE345*(1-AE$11)</f>
        <v>1.46676743408773E-005</v>
      </c>
      <c r="AF346" s="144" t="n">
        <f aca="false">AF345*(1-AF$11)+(AE345-AE346)</f>
        <v>0.00080592634249049</v>
      </c>
      <c r="AG346" s="144" t="n">
        <f aca="false">AG345*(1-AG$11)+(AF345-AF346)</f>
        <v>0.0125332543871302</v>
      </c>
      <c r="AH346" s="144" t="n">
        <f aca="false">AH345*(1-AH$11)+(AG345-AG346)</f>
        <v>0.139652681160446</v>
      </c>
      <c r="AI346" s="144" t="n">
        <f aca="false">1-SUM(AE346:AH346)</f>
        <v>0.846993470435593</v>
      </c>
      <c r="AJ346" s="118" t="n">
        <f aca="false">$AI346/10</f>
        <v>0.0846993470435593</v>
      </c>
      <c r="AK346" s="118" t="n">
        <f aca="false">$AI346/10</f>
        <v>0.0846993470435593</v>
      </c>
      <c r="AL346" s="118" t="n">
        <f aca="false">$AI346/10</f>
        <v>0.0846993470435593</v>
      </c>
      <c r="AM346" s="118" t="n">
        <f aca="false">$AI346/10</f>
        <v>0.0846993470435593</v>
      </c>
      <c r="AN346" s="118" t="n">
        <f aca="false">$AI346/10</f>
        <v>0.0846993470435593</v>
      </c>
      <c r="AO346" s="118" t="n">
        <f aca="false">$AI346/10</f>
        <v>0.0846993470435593</v>
      </c>
      <c r="AP346" s="118" t="n">
        <f aca="false">$AI346/10</f>
        <v>0.0846993470435593</v>
      </c>
      <c r="AQ346" s="118" t="n">
        <f aca="false">$AI346/10</f>
        <v>0.0846993470435593</v>
      </c>
      <c r="AR346" s="118" t="n">
        <f aca="false">$AI346/10</f>
        <v>0.0846993470435593</v>
      </c>
      <c r="AS346" s="118" t="n">
        <f aca="false">$AI346/10</f>
        <v>0.0846993470435593</v>
      </c>
      <c r="AT346" s="118" t="n">
        <f aca="false">$AH346/10</f>
        <v>0.0139652681160446</v>
      </c>
      <c r="AU346" s="118" t="n">
        <f aca="false">$AH346/10</f>
        <v>0.0139652681160446</v>
      </c>
      <c r="AV346" s="118" t="n">
        <f aca="false">$AH346/10</f>
        <v>0.0139652681160446</v>
      </c>
      <c r="AW346" s="118" t="n">
        <f aca="false">$AH346/10</f>
        <v>0.0139652681160446</v>
      </c>
      <c r="AX346" s="118" t="n">
        <f aca="false">$AH346/10</f>
        <v>0.0139652681160446</v>
      </c>
      <c r="AY346" s="118" t="n">
        <f aca="false">$AH346/10</f>
        <v>0.0139652681160446</v>
      </c>
      <c r="AZ346" s="118" t="n">
        <f aca="false">$AH346/10</f>
        <v>0.0139652681160446</v>
      </c>
      <c r="BA346" s="118" t="n">
        <f aca="false">$AH346/10</f>
        <v>0.0139652681160446</v>
      </c>
      <c r="BB346" s="118" t="n">
        <f aca="false">$AH346/10</f>
        <v>0.0139652681160446</v>
      </c>
      <c r="BC346" s="118" t="n">
        <f aca="false">$AH346/10</f>
        <v>0.0139652681160446</v>
      </c>
      <c r="BD346" s="118" t="n">
        <f aca="false">$AG346/10</f>
        <v>0.00125332543871302</v>
      </c>
      <c r="BE346" s="118" t="n">
        <f aca="false">$AG346/10</f>
        <v>0.00125332543871302</v>
      </c>
      <c r="BF346" s="118" t="n">
        <f aca="false">$AG346/10</f>
        <v>0.00125332543871302</v>
      </c>
      <c r="BG346" s="118" t="n">
        <f aca="false">$AG346/10</f>
        <v>0.00125332543871302</v>
      </c>
      <c r="BH346" s="118" t="n">
        <f aca="false">$AG346/10</f>
        <v>0.00125332543871302</v>
      </c>
      <c r="BI346" s="118" t="n">
        <f aca="false">$AG346/10</f>
        <v>0.00125332543871302</v>
      </c>
      <c r="BJ346" s="118" t="n">
        <f aca="false">$AG346/10</f>
        <v>0.00125332543871302</v>
      </c>
      <c r="BK346" s="118" t="n">
        <f aca="false">$AG346/10</f>
        <v>0.00125332543871302</v>
      </c>
      <c r="BL346" s="118" t="n">
        <f aca="false">$AG346/10</f>
        <v>0.00125332543871302</v>
      </c>
      <c r="BM346" s="118" t="n">
        <f aca="false">$AG346/10</f>
        <v>0.00125332543871302</v>
      </c>
      <c r="BN346" s="118" t="n">
        <f aca="false">$AF346/10</f>
        <v>8.0592634249049E-005</v>
      </c>
      <c r="BO346" s="118" t="n">
        <f aca="false">$AF346/10</f>
        <v>8.0592634249049E-005</v>
      </c>
      <c r="BP346" s="118" t="n">
        <f aca="false">$AF346/10</f>
        <v>8.0592634249049E-005</v>
      </c>
      <c r="BQ346" s="118" t="n">
        <f aca="false">$AF346/10</f>
        <v>8.0592634249049E-005</v>
      </c>
      <c r="BR346" s="118" t="n">
        <f aca="false">$AF346/10</f>
        <v>8.0592634249049E-005</v>
      </c>
      <c r="BS346" s="118" t="n">
        <f aca="false">$AF346/10</f>
        <v>8.0592634249049E-005</v>
      </c>
      <c r="BT346" s="130" t="n">
        <f aca="false">AJ346</f>
        <v>0.0846993470435593</v>
      </c>
      <c r="BU346" s="130" t="n">
        <f aca="false">AK346+BT346</f>
        <v>0.169398694087119</v>
      </c>
      <c r="BV346" s="130" t="n">
        <f aca="false">AL346+BU346</f>
        <v>0.254098041130678</v>
      </c>
      <c r="BW346" s="130" t="n">
        <f aca="false">AM346+BV346</f>
        <v>0.338797388174237</v>
      </c>
      <c r="BX346" s="130" t="n">
        <f aca="false">AN346+BW346</f>
        <v>0.423496735217796</v>
      </c>
      <c r="BY346" s="130" t="n">
        <f aca="false">AO346+BX346</f>
        <v>0.508196082261356</v>
      </c>
      <c r="BZ346" s="130" t="n">
        <f aca="false">AP346+BY346</f>
        <v>0.592895429304915</v>
      </c>
      <c r="CA346" s="130" t="n">
        <f aca="false">AQ346+BZ346</f>
        <v>0.677594776348474</v>
      </c>
      <c r="CB346" s="130" t="n">
        <f aca="false">AR346+CA346</f>
        <v>0.762294123392033</v>
      </c>
      <c r="CC346" s="130" t="n">
        <f aca="false">AS346+CB346</f>
        <v>0.846993470435593</v>
      </c>
      <c r="CD346" s="130" t="n">
        <f aca="false">AT346+CC346</f>
        <v>0.860958738551637</v>
      </c>
      <c r="CE346" s="130" t="n">
        <f aca="false">AU346+CD346</f>
        <v>0.874924006667682</v>
      </c>
      <c r="CF346" s="130" t="n">
        <f aca="false">AV346+CE346</f>
        <v>0.888889274783726</v>
      </c>
      <c r="CG346" s="130" t="n">
        <f aca="false">AW346+CF346</f>
        <v>0.902854542899771</v>
      </c>
      <c r="CH346" s="130" t="n">
        <f aca="false">AX346+CG346</f>
        <v>0.916819811015816</v>
      </c>
      <c r="CI346" s="130" t="n">
        <f aca="false">AY346+CH346</f>
        <v>0.93078507913186</v>
      </c>
      <c r="CJ346" s="130" t="n">
        <f aca="false">AZ346+CI346</f>
        <v>0.944750347247905</v>
      </c>
      <c r="CK346" s="130" t="n">
        <f aca="false">BA346+CJ346</f>
        <v>0.958715615363949</v>
      </c>
      <c r="CL346" s="130" t="n">
        <f aca="false">BB346+CK346</f>
        <v>0.972680883479994</v>
      </c>
      <c r="CM346" s="130" t="n">
        <f aca="false">BC346+CL346</f>
        <v>0.986646151596039</v>
      </c>
      <c r="CN346" s="130" t="n">
        <f aca="false">BD346+CM346</f>
        <v>0.987899477034752</v>
      </c>
      <c r="CO346" s="130" t="n">
        <f aca="false">BE346+CN346</f>
        <v>0.989152802473465</v>
      </c>
      <c r="CP346" s="130" t="n">
        <f aca="false">BF346+CO346</f>
        <v>0.990406127912178</v>
      </c>
      <c r="CQ346" s="130" t="n">
        <f aca="false">BG346+CP346</f>
        <v>0.991659453350891</v>
      </c>
      <c r="CR346" s="130" t="n">
        <f aca="false">BH346+CQ346</f>
        <v>0.992912778789604</v>
      </c>
      <c r="CS346" s="130" t="n">
        <f aca="false">BI346+CR346</f>
        <v>0.994166104228317</v>
      </c>
      <c r="CT346" s="130" t="n">
        <f aca="false">BJ346+CS346</f>
        <v>0.99541942966703</v>
      </c>
      <c r="CU346" s="130" t="n">
        <f aca="false">BK346+CT346</f>
        <v>0.996672755105743</v>
      </c>
      <c r="CV346" s="130" t="n">
        <f aca="false">BL346+CU346</f>
        <v>0.997926080544456</v>
      </c>
      <c r="CW346" s="130" t="n">
        <f aca="false">BM346+CV346</f>
        <v>0.999179405983169</v>
      </c>
      <c r="CX346" s="130" t="n">
        <f aca="false">BN346+CW346</f>
        <v>0.999259998617418</v>
      </c>
      <c r="CY346" s="130" t="n">
        <f aca="false">BO346+CX346</f>
        <v>0.999340591251667</v>
      </c>
      <c r="CZ346" s="130" t="n">
        <f aca="false">BP346+CY346</f>
        <v>0.999421183885916</v>
      </c>
      <c r="DA346" s="130" t="n">
        <f aca="false">BQ346+CZ346</f>
        <v>0.999501776520165</v>
      </c>
      <c r="DB346" s="130" t="n">
        <f aca="false">BR346+DA346</f>
        <v>0.999582369154414</v>
      </c>
      <c r="DC346" s="130" t="n">
        <f aca="false">BS346+DB346</f>
        <v>0.999662961788663</v>
      </c>
    </row>
    <row r="347" customFormat="false" ht="12.75" hidden="false" customHeight="false" outlineLevel="0" collapsed="false">
      <c r="Y347" s="138" t="n">
        <f aca="false">Y346+1</f>
        <v>330</v>
      </c>
      <c r="Z347" s="139" t="n">
        <f aca="false">VLOOKUP(Y347,Rank_HbA1c,3,FALSE())</f>
        <v>0.0910505377790521</v>
      </c>
      <c r="AA347" s="138" t="n">
        <f aca="false">AA346+1</f>
        <v>330</v>
      </c>
      <c r="AB347" s="138" t="n">
        <f aca="false">AB346-1</f>
        <v>25</v>
      </c>
      <c r="AC347" s="140" t="n">
        <f aca="false">HLOOKUP(CHOOSE(Calculator!$E$81,$AK$12,0.8,$AK$14),Cum_pct,AA347+2)</f>
        <v>0.903490471495476</v>
      </c>
      <c r="AD347" s="126" t="n">
        <f aca="false">0.005+SUMPRODUCT($AE$17:$AI$17,$AE347:$AI347)/SUM(AE347:AI347)</f>
        <v>0.0666604500505441</v>
      </c>
      <c r="AE347" s="144" t="n">
        <f aca="false">AE346*(1-AE$11)</f>
        <v>1.41330376111523E-005</v>
      </c>
      <c r="AF347" s="144" t="n">
        <f aca="false">AF346*(1-AF$11)+(AE346-AE347)</f>
        <v>0.000785144227461341</v>
      </c>
      <c r="AG347" s="144" t="n">
        <f aca="false">AG346*(1-AG$11)+(AF346-AF347)</f>
        <v>0.012347864467491</v>
      </c>
      <c r="AH347" s="144" t="n">
        <f aca="false">AH346*(1-AH$11)+(AG346-AG347)</f>
        <v>0.1389373112866</v>
      </c>
      <c r="AI347" s="144" t="n">
        <f aca="false">1-SUM(AE347:AH347)</f>
        <v>0.847915546980836</v>
      </c>
      <c r="AJ347" s="118" t="n">
        <f aca="false">$AI347/10</f>
        <v>0.0847915546980836</v>
      </c>
      <c r="AK347" s="118" t="n">
        <f aca="false">$AI347/10</f>
        <v>0.0847915546980836</v>
      </c>
      <c r="AL347" s="118" t="n">
        <f aca="false">$AI347/10</f>
        <v>0.0847915546980836</v>
      </c>
      <c r="AM347" s="118" t="n">
        <f aca="false">$AI347/10</f>
        <v>0.0847915546980836</v>
      </c>
      <c r="AN347" s="118" t="n">
        <f aca="false">$AI347/10</f>
        <v>0.0847915546980836</v>
      </c>
      <c r="AO347" s="118" t="n">
        <f aca="false">$AI347/10</f>
        <v>0.0847915546980836</v>
      </c>
      <c r="AP347" s="118" t="n">
        <f aca="false">$AI347/10</f>
        <v>0.0847915546980836</v>
      </c>
      <c r="AQ347" s="118" t="n">
        <f aca="false">$AI347/10</f>
        <v>0.0847915546980836</v>
      </c>
      <c r="AR347" s="118" t="n">
        <f aca="false">$AI347/10</f>
        <v>0.0847915546980836</v>
      </c>
      <c r="AS347" s="118" t="n">
        <f aca="false">$AI347/10</f>
        <v>0.0847915546980836</v>
      </c>
      <c r="AT347" s="118" t="n">
        <f aca="false">$AH347/10</f>
        <v>0.01389373112866</v>
      </c>
      <c r="AU347" s="118" t="n">
        <f aca="false">$AH347/10</f>
        <v>0.01389373112866</v>
      </c>
      <c r="AV347" s="118" t="n">
        <f aca="false">$AH347/10</f>
        <v>0.01389373112866</v>
      </c>
      <c r="AW347" s="118" t="n">
        <f aca="false">$AH347/10</f>
        <v>0.01389373112866</v>
      </c>
      <c r="AX347" s="118" t="n">
        <f aca="false">$AH347/10</f>
        <v>0.01389373112866</v>
      </c>
      <c r="AY347" s="118" t="n">
        <f aca="false">$AH347/10</f>
        <v>0.01389373112866</v>
      </c>
      <c r="AZ347" s="118" t="n">
        <f aca="false">$AH347/10</f>
        <v>0.01389373112866</v>
      </c>
      <c r="BA347" s="118" t="n">
        <f aca="false">$AH347/10</f>
        <v>0.01389373112866</v>
      </c>
      <c r="BB347" s="118" t="n">
        <f aca="false">$AH347/10</f>
        <v>0.01389373112866</v>
      </c>
      <c r="BC347" s="118" t="n">
        <f aca="false">$AH347/10</f>
        <v>0.01389373112866</v>
      </c>
      <c r="BD347" s="118" t="n">
        <f aca="false">$AG347/10</f>
        <v>0.0012347864467491</v>
      </c>
      <c r="BE347" s="118" t="n">
        <f aca="false">$AG347/10</f>
        <v>0.0012347864467491</v>
      </c>
      <c r="BF347" s="118" t="n">
        <f aca="false">$AG347/10</f>
        <v>0.0012347864467491</v>
      </c>
      <c r="BG347" s="118" t="n">
        <f aca="false">$AG347/10</f>
        <v>0.0012347864467491</v>
      </c>
      <c r="BH347" s="118" t="n">
        <f aca="false">$AG347/10</f>
        <v>0.0012347864467491</v>
      </c>
      <c r="BI347" s="118" t="n">
        <f aca="false">$AG347/10</f>
        <v>0.0012347864467491</v>
      </c>
      <c r="BJ347" s="118" t="n">
        <f aca="false">$AG347/10</f>
        <v>0.0012347864467491</v>
      </c>
      <c r="BK347" s="118" t="n">
        <f aca="false">$AG347/10</f>
        <v>0.0012347864467491</v>
      </c>
      <c r="BL347" s="118" t="n">
        <f aca="false">$AG347/10</f>
        <v>0.0012347864467491</v>
      </c>
      <c r="BM347" s="118" t="n">
        <f aca="false">$AG347/10</f>
        <v>0.0012347864467491</v>
      </c>
      <c r="BN347" s="118" t="n">
        <f aca="false">$AF347/10</f>
        <v>7.85144227461342E-005</v>
      </c>
      <c r="BO347" s="118" t="n">
        <f aca="false">$AF347/10</f>
        <v>7.85144227461342E-005</v>
      </c>
      <c r="BP347" s="118" t="n">
        <f aca="false">$AF347/10</f>
        <v>7.85144227461342E-005</v>
      </c>
      <c r="BQ347" s="118" t="n">
        <f aca="false">$AF347/10</f>
        <v>7.85144227461342E-005</v>
      </c>
      <c r="BR347" s="118" t="n">
        <f aca="false">$AF347/10</f>
        <v>7.85144227461342E-005</v>
      </c>
      <c r="BS347" s="118" t="n">
        <f aca="false">$AF347/10</f>
        <v>7.85144227461342E-005</v>
      </c>
      <c r="BT347" s="130" t="n">
        <f aca="false">AJ347</f>
        <v>0.0847915546980836</v>
      </c>
      <c r="BU347" s="130" t="n">
        <f aca="false">AK347+BT347</f>
        <v>0.169583109396167</v>
      </c>
      <c r="BV347" s="130" t="n">
        <f aca="false">AL347+BU347</f>
        <v>0.254374664094251</v>
      </c>
      <c r="BW347" s="130" t="n">
        <f aca="false">AM347+BV347</f>
        <v>0.339166218792334</v>
      </c>
      <c r="BX347" s="130" t="n">
        <f aca="false">AN347+BW347</f>
        <v>0.423957773490418</v>
      </c>
      <c r="BY347" s="130" t="n">
        <f aca="false">AO347+BX347</f>
        <v>0.508749328188502</v>
      </c>
      <c r="BZ347" s="130" t="n">
        <f aca="false">AP347+BY347</f>
        <v>0.593540882886585</v>
      </c>
      <c r="CA347" s="130" t="n">
        <f aca="false">AQ347+BZ347</f>
        <v>0.678332437584669</v>
      </c>
      <c r="CB347" s="130" t="n">
        <f aca="false">AR347+CA347</f>
        <v>0.763123992282753</v>
      </c>
      <c r="CC347" s="130" t="n">
        <f aca="false">AS347+CB347</f>
        <v>0.847915546980836</v>
      </c>
      <c r="CD347" s="130" t="n">
        <f aca="false">AT347+CC347</f>
        <v>0.861809278109496</v>
      </c>
      <c r="CE347" s="130" t="n">
        <f aca="false">AU347+CD347</f>
        <v>0.875703009238156</v>
      </c>
      <c r="CF347" s="130" t="n">
        <f aca="false">AV347+CE347</f>
        <v>0.889596740366816</v>
      </c>
      <c r="CG347" s="130" t="n">
        <f aca="false">AW347+CF347</f>
        <v>0.903490471495476</v>
      </c>
      <c r="CH347" s="130" t="n">
        <f aca="false">AX347+CG347</f>
        <v>0.917384202624136</v>
      </c>
      <c r="CI347" s="130" t="n">
        <f aca="false">AY347+CH347</f>
        <v>0.931277933752796</v>
      </c>
      <c r="CJ347" s="130" t="n">
        <f aca="false">AZ347+CI347</f>
        <v>0.945171664881456</v>
      </c>
      <c r="CK347" s="130" t="n">
        <f aca="false">BA347+CJ347</f>
        <v>0.959065396010116</v>
      </c>
      <c r="CL347" s="130" t="n">
        <f aca="false">BB347+CK347</f>
        <v>0.972959127138776</v>
      </c>
      <c r="CM347" s="130" t="n">
        <f aca="false">BC347+CL347</f>
        <v>0.986852858267436</v>
      </c>
      <c r="CN347" s="130" t="n">
        <f aca="false">BD347+CM347</f>
        <v>0.988087644714185</v>
      </c>
      <c r="CO347" s="130" t="n">
        <f aca="false">BE347+CN347</f>
        <v>0.989322431160934</v>
      </c>
      <c r="CP347" s="130" t="n">
        <f aca="false">BF347+CO347</f>
        <v>0.990557217607684</v>
      </c>
      <c r="CQ347" s="130" t="n">
        <f aca="false">BG347+CP347</f>
        <v>0.991792004054433</v>
      </c>
      <c r="CR347" s="130" t="n">
        <f aca="false">BH347+CQ347</f>
        <v>0.993026790501182</v>
      </c>
      <c r="CS347" s="130" t="n">
        <f aca="false">BI347+CR347</f>
        <v>0.994261576947931</v>
      </c>
      <c r="CT347" s="130" t="n">
        <f aca="false">BJ347+CS347</f>
        <v>0.99549636339468</v>
      </c>
      <c r="CU347" s="130" t="n">
        <f aca="false">BK347+CT347</f>
        <v>0.996731149841429</v>
      </c>
      <c r="CV347" s="130" t="n">
        <f aca="false">BL347+CU347</f>
        <v>0.997965936288178</v>
      </c>
      <c r="CW347" s="130" t="n">
        <f aca="false">BM347+CV347</f>
        <v>0.999200722734927</v>
      </c>
      <c r="CX347" s="130" t="n">
        <f aca="false">BN347+CW347</f>
        <v>0.999279237157674</v>
      </c>
      <c r="CY347" s="130" t="n">
        <f aca="false">BO347+CX347</f>
        <v>0.99935775158042</v>
      </c>
      <c r="CZ347" s="130" t="n">
        <f aca="false">BP347+CY347</f>
        <v>0.999436266003166</v>
      </c>
      <c r="DA347" s="130" t="n">
        <f aca="false">BQ347+CZ347</f>
        <v>0.999514780425912</v>
      </c>
      <c r="DB347" s="130" t="n">
        <f aca="false">BR347+DA347</f>
        <v>0.999593294848658</v>
      </c>
      <c r="DC347" s="130" t="n">
        <f aca="false">BS347+DB347</f>
        <v>0.999671809271404</v>
      </c>
    </row>
    <row r="348" customFormat="false" ht="12.75" hidden="false" customHeight="false" outlineLevel="0" collapsed="false">
      <c r="Y348" s="138" t="n">
        <f aca="false">Y347+1</f>
        <v>331</v>
      </c>
      <c r="Z348" s="139" t="n">
        <f aca="false">VLOOKUP(Y348,Rank_HbA1c,3,FALSE())</f>
        <v>0.0911644431224112</v>
      </c>
      <c r="AA348" s="138" t="n">
        <f aca="false">AA347+1</f>
        <v>331</v>
      </c>
      <c r="AB348" s="138" t="n">
        <f aca="false">AB347-1</f>
        <v>24</v>
      </c>
      <c r="AC348" s="140" t="n">
        <f aca="false">HLOOKUP(CHOOSE(Calculator!$E$81,$AK$12,0.8,$AK$14),Cum_pct,AA348+2)</f>
        <v>0.90412207413693</v>
      </c>
      <c r="AD348" s="126" t="n">
        <f aca="false">0.005+SUMPRODUCT($AE$17:$AI$17,$AE348:$AI348)/SUM(AE348:AI348)</f>
        <v>0.0666490317259805</v>
      </c>
      <c r="AE348" s="144" t="n">
        <f aca="false">AE347*(1-AE$11)</f>
        <v>1.36178883902258E-005</v>
      </c>
      <c r="AF348" s="144" t="n">
        <f aca="false">AF347*(1-AF$11)+(AE347-AE348)</f>
        <v>0.000764892311865916</v>
      </c>
      <c r="AG348" s="144" t="n">
        <f aca="false">AG347*(1-AG$11)+(AF347-AF348)</f>
        <v>0.0121649940125962</v>
      </c>
      <c r="AH348" s="144" t="n">
        <f aca="false">AH347*(1-AH$11)+(AG347-AG348)</f>
        <v>0.138224036083697</v>
      </c>
      <c r="AI348" s="144" t="n">
        <f aca="false">1-SUM(AE348:AH348)</f>
        <v>0.848832459703451</v>
      </c>
      <c r="AJ348" s="118" t="n">
        <f aca="false">$AI348/10</f>
        <v>0.0848832459703451</v>
      </c>
      <c r="AK348" s="118" t="n">
        <f aca="false">$AI348/10</f>
        <v>0.0848832459703451</v>
      </c>
      <c r="AL348" s="118" t="n">
        <f aca="false">$AI348/10</f>
        <v>0.0848832459703451</v>
      </c>
      <c r="AM348" s="118" t="n">
        <f aca="false">$AI348/10</f>
        <v>0.0848832459703451</v>
      </c>
      <c r="AN348" s="118" t="n">
        <f aca="false">$AI348/10</f>
        <v>0.0848832459703451</v>
      </c>
      <c r="AO348" s="118" t="n">
        <f aca="false">$AI348/10</f>
        <v>0.0848832459703451</v>
      </c>
      <c r="AP348" s="118" t="n">
        <f aca="false">$AI348/10</f>
        <v>0.0848832459703451</v>
      </c>
      <c r="AQ348" s="118" t="n">
        <f aca="false">$AI348/10</f>
        <v>0.0848832459703451</v>
      </c>
      <c r="AR348" s="118" t="n">
        <f aca="false">$AI348/10</f>
        <v>0.0848832459703451</v>
      </c>
      <c r="AS348" s="118" t="n">
        <f aca="false">$AI348/10</f>
        <v>0.0848832459703451</v>
      </c>
      <c r="AT348" s="118" t="n">
        <f aca="false">$AH348/10</f>
        <v>0.0138224036083697</v>
      </c>
      <c r="AU348" s="118" t="n">
        <f aca="false">$AH348/10</f>
        <v>0.0138224036083697</v>
      </c>
      <c r="AV348" s="118" t="n">
        <f aca="false">$AH348/10</f>
        <v>0.0138224036083697</v>
      </c>
      <c r="AW348" s="118" t="n">
        <f aca="false">$AH348/10</f>
        <v>0.0138224036083697</v>
      </c>
      <c r="AX348" s="118" t="n">
        <f aca="false">$AH348/10</f>
        <v>0.0138224036083697</v>
      </c>
      <c r="AY348" s="118" t="n">
        <f aca="false">$AH348/10</f>
        <v>0.0138224036083697</v>
      </c>
      <c r="AZ348" s="118" t="n">
        <f aca="false">$AH348/10</f>
        <v>0.0138224036083697</v>
      </c>
      <c r="BA348" s="118" t="n">
        <f aca="false">$AH348/10</f>
        <v>0.0138224036083697</v>
      </c>
      <c r="BB348" s="118" t="n">
        <f aca="false">$AH348/10</f>
        <v>0.0138224036083697</v>
      </c>
      <c r="BC348" s="118" t="n">
        <f aca="false">$AH348/10</f>
        <v>0.0138224036083697</v>
      </c>
      <c r="BD348" s="118" t="n">
        <f aca="false">$AG348/10</f>
        <v>0.00121649940125962</v>
      </c>
      <c r="BE348" s="118" t="n">
        <f aca="false">$AG348/10</f>
        <v>0.00121649940125962</v>
      </c>
      <c r="BF348" s="118" t="n">
        <f aca="false">$AG348/10</f>
        <v>0.00121649940125962</v>
      </c>
      <c r="BG348" s="118" t="n">
        <f aca="false">$AG348/10</f>
        <v>0.00121649940125962</v>
      </c>
      <c r="BH348" s="118" t="n">
        <f aca="false">$AG348/10</f>
        <v>0.00121649940125962</v>
      </c>
      <c r="BI348" s="118" t="n">
        <f aca="false">$AG348/10</f>
        <v>0.00121649940125962</v>
      </c>
      <c r="BJ348" s="118" t="n">
        <f aca="false">$AG348/10</f>
        <v>0.00121649940125962</v>
      </c>
      <c r="BK348" s="118" t="n">
        <f aca="false">$AG348/10</f>
        <v>0.00121649940125962</v>
      </c>
      <c r="BL348" s="118" t="n">
        <f aca="false">$AG348/10</f>
        <v>0.00121649940125962</v>
      </c>
      <c r="BM348" s="118" t="n">
        <f aca="false">$AG348/10</f>
        <v>0.00121649940125962</v>
      </c>
      <c r="BN348" s="118" t="n">
        <f aca="false">$AF348/10</f>
        <v>7.64892311865916E-005</v>
      </c>
      <c r="BO348" s="118" t="n">
        <f aca="false">$AF348/10</f>
        <v>7.64892311865916E-005</v>
      </c>
      <c r="BP348" s="118" t="n">
        <f aca="false">$AF348/10</f>
        <v>7.64892311865916E-005</v>
      </c>
      <c r="BQ348" s="118" t="n">
        <f aca="false">$AF348/10</f>
        <v>7.64892311865916E-005</v>
      </c>
      <c r="BR348" s="118" t="n">
        <f aca="false">$AF348/10</f>
        <v>7.64892311865916E-005</v>
      </c>
      <c r="BS348" s="118" t="n">
        <f aca="false">$AF348/10</f>
        <v>7.64892311865916E-005</v>
      </c>
      <c r="BT348" s="130" t="n">
        <f aca="false">AJ348</f>
        <v>0.0848832459703451</v>
      </c>
      <c r="BU348" s="130" t="n">
        <f aca="false">AK348+BT348</f>
        <v>0.16976649194069</v>
      </c>
      <c r="BV348" s="130" t="n">
        <f aca="false">AL348+BU348</f>
        <v>0.254649737911035</v>
      </c>
      <c r="BW348" s="130" t="n">
        <f aca="false">AM348+BV348</f>
        <v>0.33953298388138</v>
      </c>
      <c r="BX348" s="130" t="n">
        <f aca="false">AN348+BW348</f>
        <v>0.424416229851726</v>
      </c>
      <c r="BY348" s="130" t="n">
        <f aca="false">AO348+BX348</f>
        <v>0.509299475822071</v>
      </c>
      <c r="BZ348" s="130" t="n">
        <f aca="false">AP348+BY348</f>
        <v>0.594182721792416</v>
      </c>
      <c r="CA348" s="130" t="n">
        <f aca="false">AQ348+BZ348</f>
        <v>0.679065967762761</v>
      </c>
      <c r="CB348" s="130" t="n">
        <f aca="false">AR348+CA348</f>
        <v>0.763949213733106</v>
      </c>
      <c r="CC348" s="130" t="n">
        <f aca="false">AS348+CB348</f>
        <v>0.848832459703451</v>
      </c>
      <c r="CD348" s="130" t="n">
        <f aca="false">AT348+CC348</f>
        <v>0.862654863311821</v>
      </c>
      <c r="CE348" s="130" t="n">
        <f aca="false">AU348+CD348</f>
        <v>0.876477266920191</v>
      </c>
      <c r="CF348" s="130" t="n">
        <f aca="false">AV348+CE348</f>
        <v>0.89029967052856</v>
      </c>
      <c r="CG348" s="130" t="n">
        <f aca="false">AW348+CF348</f>
        <v>0.90412207413693</v>
      </c>
      <c r="CH348" s="130" t="n">
        <f aca="false">AX348+CG348</f>
        <v>0.917944477745299</v>
      </c>
      <c r="CI348" s="130" t="n">
        <f aca="false">AY348+CH348</f>
        <v>0.931766881353669</v>
      </c>
      <c r="CJ348" s="130" t="n">
        <f aca="false">AZ348+CI348</f>
        <v>0.945589284962039</v>
      </c>
      <c r="CK348" s="130" t="n">
        <f aca="false">BA348+CJ348</f>
        <v>0.959411688570408</v>
      </c>
      <c r="CL348" s="130" t="n">
        <f aca="false">BB348+CK348</f>
        <v>0.973234092178778</v>
      </c>
      <c r="CM348" s="130" t="n">
        <f aca="false">BC348+CL348</f>
        <v>0.987056495787147</v>
      </c>
      <c r="CN348" s="130" t="n">
        <f aca="false">BD348+CM348</f>
        <v>0.988272995188407</v>
      </c>
      <c r="CO348" s="130" t="n">
        <f aca="false">BE348+CN348</f>
        <v>0.989489494589667</v>
      </c>
      <c r="CP348" s="130" t="n">
        <f aca="false">BF348+CO348</f>
        <v>0.990705993990926</v>
      </c>
      <c r="CQ348" s="130" t="n">
        <f aca="false">BG348+CP348</f>
        <v>0.991922493392186</v>
      </c>
      <c r="CR348" s="130" t="n">
        <f aca="false">BH348+CQ348</f>
        <v>0.993138992793446</v>
      </c>
      <c r="CS348" s="130" t="n">
        <f aca="false">BI348+CR348</f>
        <v>0.994355492194705</v>
      </c>
      <c r="CT348" s="130" t="n">
        <f aca="false">BJ348+CS348</f>
        <v>0.995571991595965</v>
      </c>
      <c r="CU348" s="130" t="n">
        <f aca="false">BK348+CT348</f>
        <v>0.996788490997225</v>
      </c>
      <c r="CV348" s="130" t="n">
        <f aca="false">BL348+CU348</f>
        <v>0.998004990398484</v>
      </c>
      <c r="CW348" s="130" t="n">
        <f aca="false">BM348+CV348</f>
        <v>0.999221489799744</v>
      </c>
      <c r="CX348" s="130" t="n">
        <f aca="false">BN348+CW348</f>
        <v>0.999297979030931</v>
      </c>
      <c r="CY348" s="130" t="n">
        <f aca="false">BO348+CX348</f>
        <v>0.999374468262117</v>
      </c>
      <c r="CZ348" s="130" t="n">
        <f aca="false">BP348+CY348</f>
        <v>0.999450957493304</v>
      </c>
      <c r="DA348" s="130" t="n">
        <f aca="false">BQ348+CZ348</f>
        <v>0.999527446724491</v>
      </c>
      <c r="DB348" s="130" t="n">
        <f aca="false">BR348+DA348</f>
        <v>0.999603935955677</v>
      </c>
      <c r="DC348" s="130" t="n">
        <f aca="false">BS348+DB348</f>
        <v>0.999680425186864</v>
      </c>
    </row>
    <row r="349" customFormat="false" ht="12.75" hidden="false" customHeight="false" outlineLevel="0" collapsed="false">
      <c r="Y349" s="138" t="n">
        <f aca="false">Y348+1</f>
        <v>332</v>
      </c>
      <c r="Z349" s="139" t="n">
        <f aca="false">VLOOKUP(Y349,Rank_HbA1c,3,FALSE())</f>
        <v>0.0912772634220588</v>
      </c>
      <c r="AA349" s="138" t="n">
        <f aca="false">AA348+1</f>
        <v>332</v>
      </c>
      <c r="AB349" s="138" t="n">
        <f aca="false">AB348-1</f>
        <v>23</v>
      </c>
      <c r="AC349" s="140" t="n">
        <f aca="false">HLOOKUP(CHOOSE(Calculator!$E$81,$AK$12,0.8,$AK$14),Cum_pct,AA349+2)</f>
        <v>0.904749384206978</v>
      </c>
      <c r="AD349" s="126" t="n">
        <f aca="false">0.005+SUMPRODUCT($AE$17:$AI$17,$AE349:$AI349)/SUM(AE349:AI349)</f>
        <v>0.0666377005786644</v>
      </c>
      <c r="AE349" s="144" t="n">
        <f aca="false">AE348*(1-AE$11)</f>
        <v>1.31215163584021E-005</v>
      </c>
      <c r="AF349" s="144" t="n">
        <f aca="false">AF348*(1-AF$11)+(AE348-AE349)</f>
        <v>0.000745157282248886</v>
      </c>
      <c r="AG349" s="144" t="n">
        <f aca="false">AG348*(1-AG$11)+(AF348-AF349)</f>
        <v>0.011984614890706</v>
      </c>
      <c r="AH349" s="144" t="n">
        <f aca="false">AH348*(1-AH$11)+(AG348-AG349)</f>
        <v>0.137512870172847</v>
      </c>
      <c r="AI349" s="144" t="n">
        <f aca="false">1-SUM(AE349:AH349)</f>
        <v>0.84974423613784</v>
      </c>
      <c r="AJ349" s="118" t="n">
        <f aca="false">$AI349/10</f>
        <v>0.084974423613784</v>
      </c>
      <c r="AK349" s="118" t="n">
        <f aca="false">$AI349/10</f>
        <v>0.084974423613784</v>
      </c>
      <c r="AL349" s="118" t="n">
        <f aca="false">$AI349/10</f>
        <v>0.084974423613784</v>
      </c>
      <c r="AM349" s="118" t="n">
        <f aca="false">$AI349/10</f>
        <v>0.084974423613784</v>
      </c>
      <c r="AN349" s="118" t="n">
        <f aca="false">$AI349/10</f>
        <v>0.084974423613784</v>
      </c>
      <c r="AO349" s="118" t="n">
        <f aca="false">$AI349/10</f>
        <v>0.084974423613784</v>
      </c>
      <c r="AP349" s="118" t="n">
        <f aca="false">$AI349/10</f>
        <v>0.084974423613784</v>
      </c>
      <c r="AQ349" s="118" t="n">
        <f aca="false">$AI349/10</f>
        <v>0.084974423613784</v>
      </c>
      <c r="AR349" s="118" t="n">
        <f aca="false">$AI349/10</f>
        <v>0.084974423613784</v>
      </c>
      <c r="AS349" s="118" t="n">
        <f aca="false">$AI349/10</f>
        <v>0.084974423613784</v>
      </c>
      <c r="AT349" s="118" t="n">
        <f aca="false">$AH349/10</f>
        <v>0.0137512870172847</v>
      </c>
      <c r="AU349" s="118" t="n">
        <f aca="false">$AH349/10</f>
        <v>0.0137512870172847</v>
      </c>
      <c r="AV349" s="118" t="n">
        <f aca="false">$AH349/10</f>
        <v>0.0137512870172847</v>
      </c>
      <c r="AW349" s="118" t="n">
        <f aca="false">$AH349/10</f>
        <v>0.0137512870172847</v>
      </c>
      <c r="AX349" s="118" t="n">
        <f aca="false">$AH349/10</f>
        <v>0.0137512870172847</v>
      </c>
      <c r="AY349" s="118" t="n">
        <f aca="false">$AH349/10</f>
        <v>0.0137512870172847</v>
      </c>
      <c r="AZ349" s="118" t="n">
        <f aca="false">$AH349/10</f>
        <v>0.0137512870172847</v>
      </c>
      <c r="BA349" s="118" t="n">
        <f aca="false">$AH349/10</f>
        <v>0.0137512870172847</v>
      </c>
      <c r="BB349" s="118" t="n">
        <f aca="false">$AH349/10</f>
        <v>0.0137512870172847</v>
      </c>
      <c r="BC349" s="118" t="n">
        <f aca="false">$AH349/10</f>
        <v>0.0137512870172847</v>
      </c>
      <c r="BD349" s="118" t="n">
        <f aca="false">$AG349/10</f>
        <v>0.0011984614890706</v>
      </c>
      <c r="BE349" s="118" t="n">
        <f aca="false">$AG349/10</f>
        <v>0.0011984614890706</v>
      </c>
      <c r="BF349" s="118" t="n">
        <f aca="false">$AG349/10</f>
        <v>0.0011984614890706</v>
      </c>
      <c r="BG349" s="118" t="n">
        <f aca="false">$AG349/10</f>
        <v>0.0011984614890706</v>
      </c>
      <c r="BH349" s="118" t="n">
        <f aca="false">$AG349/10</f>
        <v>0.0011984614890706</v>
      </c>
      <c r="BI349" s="118" t="n">
        <f aca="false">$AG349/10</f>
        <v>0.0011984614890706</v>
      </c>
      <c r="BJ349" s="118" t="n">
        <f aca="false">$AG349/10</f>
        <v>0.0011984614890706</v>
      </c>
      <c r="BK349" s="118" t="n">
        <f aca="false">$AG349/10</f>
        <v>0.0011984614890706</v>
      </c>
      <c r="BL349" s="118" t="n">
        <f aca="false">$AG349/10</f>
        <v>0.0011984614890706</v>
      </c>
      <c r="BM349" s="118" t="n">
        <f aca="false">$AG349/10</f>
        <v>0.0011984614890706</v>
      </c>
      <c r="BN349" s="118" t="n">
        <f aca="false">$AF349/10</f>
        <v>7.45157282248886E-005</v>
      </c>
      <c r="BO349" s="118" t="n">
        <f aca="false">$AF349/10</f>
        <v>7.45157282248886E-005</v>
      </c>
      <c r="BP349" s="118" t="n">
        <f aca="false">$AF349/10</f>
        <v>7.45157282248886E-005</v>
      </c>
      <c r="BQ349" s="118" t="n">
        <f aca="false">$AF349/10</f>
        <v>7.45157282248886E-005</v>
      </c>
      <c r="BR349" s="118" t="n">
        <f aca="false">$AF349/10</f>
        <v>7.45157282248886E-005</v>
      </c>
      <c r="BS349" s="118" t="n">
        <f aca="false">$AF349/10</f>
        <v>7.45157282248886E-005</v>
      </c>
      <c r="BT349" s="130" t="n">
        <f aca="false">AJ349</f>
        <v>0.084974423613784</v>
      </c>
      <c r="BU349" s="130" t="n">
        <f aca="false">AK349+BT349</f>
        <v>0.169948847227568</v>
      </c>
      <c r="BV349" s="130" t="n">
        <f aca="false">AL349+BU349</f>
        <v>0.254923270841352</v>
      </c>
      <c r="BW349" s="130" t="n">
        <f aca="false">AM349+BV349</f>
        <v>0.339897694455136</v>
      </c>
      <c r="BX349" s="130" t="n">
        <f aca="false">AN349+BW349</f>
        <v>0.42487211806892</v>
      </c>
      <c r="BY349" s="130" t="n">
        <f aca="false">AO349+BX349</f>
        <v>0.509846541682704</v>
      </c>
      <c r="BZ349" s="130" t="n">
        <f aca="false">AP349+BY349</f>
        <v>0.594820965296488</v>
      </c>
      <c r="CA349" s="130" t="n">
        <f aca="false">AQ349+BZ349</f>
        <v>0.679795388910272</v>
      </c>
      <c r="CB349" s="130" t="n">
        <f aca="false">AR349+CA349</f>
        <v>0.764769812524056</v>
      </c>
      <c r="CC349" s="130" t="n">
        <f aca="false">AS349+CB349</f>
        <v>0.84974423613784</v>
      </c>
      <c r="CD349" s="130" t="n">
        <f aca="false">AT349+CC349</f>
        <v>0.863495523155124</v>
      </c>
      <c r="CE349" s="130" t="n">
        <f aca="false">AU349+CD349</f>
        <v>0.877246810172409</v>
      </c>
      <c r="CF349" s="130" t="n">
        <f aca="false">AV349+CE349</f>
        <v>0.890998097189694</v>
      </c>
      <c r="CG349" s="130" t="n">
        <f aca="false">AW349+CF349</f>
        <v>0.904749384206978</v>
      </c>
      <c r="CH349" s="130" t="n">
        <f aca="false">AX349+CG349</f>
        <v>0.918500671224263</v>
      </c>
      <c r="CI349" s="130" t="n">
        <f aca="false">AY349+CH349</f>
        <v>0.932251958241548</v>
      </c>
      <c r="CJ349" s="130" t="n">
        <f aca="false">AZ349+CI349</f>
        <v>0.946003245258832</v>
      </c>
      <c r="CK349" s="130" t="n">
        <f aca="false">BA349+CJ349</f>
        <v>0.959754532276117</v>
      </c>
      <c r="CL349" s="130" t="n">
        <f aca="false">BB349+CK349</f>
        <v>0.973505819293402</v>
      </c>
      <c r="CM349" s="130" t="n">
        <f aca="false">BC349+CL349</f>
        <v>0.987257106310686</v>
      </c>
      <c r="CN349" s="130" t="n">
        <f aca="false">BD349+CM349</f>
        <v>0.988455567799757</v>
      </c>
      <c r="CO349" s="130" t="n">
        <f aca="false">BE349+CN349</f>
        <v>0.989654029288828</v>
      </c>
      <c r="CP349" s="130" t="n">
        <f aca="false">BF349+CO349</f>
        <v>0.990852490777898</v>
      </c>
      <c r="CQ349" s="130" t="n">
        <f aca="false">BG349+CP349</f>
        <v>0.992050952266969</v>
      </c>
      <c r="CR349" s="130" t="n">
        <f aca="false">BH349+CQ349</f>
        <v>0.99324941375604</v>
      </c>
      <c r="CS349" s="130" t="n">
        <f aca="false">BI349+CR349</f>
        <v>0.99444787524511</v>
      </c>
      <c r="CT349" s="130" t="n">
        <f aca="false">BJ349+CS349</f>
        <v>0.995646336734181</v>
      </c>
      <c r="CU349" s="130" t="n">
        <f aca="false">BK349+CT349</f>
        <v>0.996844798223252</v>
      </c>
      <c r="CV349" s="130" t="n">
        <f aca="false">BL349+CU349</f>
        <v>0.998043259712322</v>
      </c>
      <c r="CW349" s="130" t="n">
        <f aca="false">BM349+CV349</f>
        <v>0.999241721201393</v>
      </c>
      <c r="CX349" s="130" t="n">
        <f aca="false">BN349+CW349</f>
        <v>0.999316236929618</v>
      </c>
      <c r="CY349" s="130" t="n">
        <f aca="false">BO349+CX349</f>
        <v>0.999390752657843</v>
      </c>
      <c r="CZ349" s="130" t="n">
        <f aca="false">BP349+CY349</f>
        <v>0.999465268386068</v>
      </c>
      <c r="DA349" s="130" t="n">
        <f aca="false">BQ349+CZ349</f>
        <v>0.999539784114293</v>
      </c>
      <c r="DB349" s="130" t="n">
        <f aca="false">BR349+DA349</f>
        <v>0.999614299842518</v>
      </c>
      <c r="DC349" s="130" t="n">
        <f aca="false">BS349+DB349</f>
        <v>0.999688815570742</v>
      </c>
    </row>
    <row r="350" customFormat="false" ht="12.75" hidden="false" customHeight="false" outlineLevel="0" collapsed="false">
      <c r="Y350" s="138" t="n">
        <f aca="false">Y349+1</f>
        <v>333</v>
      </c>
      <c r="Z350" s="139" t="n">
        <f aca="false">VLOOKUP(Y350,Rank_HbA1c,3,FALSE())</f>
        <v>0.0913890103512201</v>
      </c>
      <c r="AA350" s="138" t="n">
        <f aca="false">AA349+1</f>
        <v>333</v>
      </c>
      <c r="AB350" s="138" t="n">
        <f aca="false">AB349-1</f>
        <v>22</v>
      </c>
      <c r="AC350" s="140" t="n">
        <f aca="false">HLOOKUP(CHOOSE(Calculator!$E$81,$AK$12,0.8,$AK$14),Cum_pct,AA350+2)</f>
        <v>0.905372434738306</v>
      </c>
      <c r="AD350" s="126" t="n">
        <f aca="false">0.005+SUMPRODUCT($AE$17:$AI$17,$AE350:$AI350)/SUM(AE350:AI350)</f>
        <v>0.066626455775601</v>
      </c>
      <c r="AE350" s="144" t="n">
        <f aca="false">AE349*(1-AE$11)</f>
        <v>1.26432370871383E-005</v>
      </c>
      <c r="AF350" s="144" t="n">
        <f aca="false">AF349*(1-AF$11)+(AE349-AE350)</f>
        <v>0.000725926151404667</v>
      </c>
      <c r="AG350" s="144" t="n">
        <f aca="false">AG349*(1-AG$11)+(AF349-AF350)</f>
        <v>0.0118066991065981</v>
      </c>
      <c r="AH350" s="144" t="n">
        <f aca="false">AH349*(1-AH$11)+(AG349-AG350)</f>
        <v>0.13680382794434</v>
      </c>
      <c r="AI350" s="144" t="n">
        <f aca="false">1-SUM(AE350:AH350)</f>
        <v>0.85065090356057</v>
      </c>
      <c r="AJ350" s="118" t="n">
        <f aca="false">$AI350/10</f>
        <v>0.085065090356057</v>
      </c>
      <c r="AK350" s="118" t="n">
        <f aca="false">$AI350/10</f>
        <v>0.085065090356057</v>
      </c>
      <c r="AL350" s="118" t="n">
        <f aca="false">$AI350/10</f>
        <v>0.085065090356057</v>
      </c>
      <c r="AM350" s="118" t="n">
        <f aca="false">$AI350/10</f>
        <v>0.085065090356057</v>
      </c>
      <c r="AN350" s="118" t="n">
        <f aca="false">$AI350/10</f>
        <v>0.085065090356057</v>
      </c>
      <c r="AO350" s="118" t="n">
        <f aca="false">$AI350/10</f>
        <v>0.085065090356057</v>
      </c>
      <c r="AP350" s="118" t="n">
        <f aca="false">$AI350/10</f>
        <v>0.085065090356057</v>
      </c>
      <c r="AQ350" s="118" t="n">
        <f aca="false">$AI350/10</f>
        <v>0.085065090356057</v>
      </c>
      <c r="AR350" s="118" t="n">
        <f aca="false">$AI350/10</f>
        <v>0.085065090356057</v>
      </c>
      <c r="AS350" s="118" t="n">
        <f aca="false">$AI350/10</f>
        <v>0.085065090356057</v>
      </c>
      <c r="AT350" s="118" t="n">
        <f aca="false">$AH350/10</f>
        <v>0.013680382794434</v>
      </c>
      <c r="AU350" s="118" t="n">
        <f aca="false">$AH350/10</f>
        <v>0.013680382794434</v>
      </c>
      <c r="AV350" s="118" t="n">
        <f aca="false">$AH350/10</f>
        <v>0.013680382794434</v>
      </c>
      <c r="AW350" s="118" t="n">
        <f aca="false">$AH350/10</f>
        <v>0.013680382794434</v>
      </c>
      <c r="AX350" s="118" t="n">
        <f aca="false">$AH350/10</f>
        <v>0.013680382794434</v>
      </c>
      <c r="AY350" s="118" t="n">
        <f aca="false">$AH350/10</f>
        <v>0.013680382794434</v>
      </c>
      <c r="AZ350" s="118" t="n">
        <f aca="false">$AH350/10</f>
        <v>0.013680382794434</v>
      </c>
      <c r="BA350" s="118" t="n">
        <f aca="false">$AH350/10</f>
        <v>0.013680382794434</v>
      </c>
      <c r="BB350" s="118" t="n">
        <f aca="false">$AH350/10</f>
        <v>0.013680382794434</v>
      </c>
      <c r="BC350" s="118" t="n">
        <f aca="false">$AH350/10</f>
        <v>0.013680382794434</v>
      </c>
      <c r="BD350" s="118" t="n">
        <f aca="false">$AG350/10</f>
        <v>0.00118066991065981</v>
      </c>
      <c r="BE350" s="118" t="n">
        <f aca="false">$AG350/10</f>
        <v>0.00118066991065981</v>
      </c>
      <c r="BF350" s="118" t="n">
        <f aca="false">$AG350/10</f>
        <v>0.00118066991065981</v>
      </c>
      <c r="BG350" s="118" t="n">
        <f aca="false">$AG350/10</f>
        <v>0.00118066991065981</v>
      </c>
      <c r="BH350" s="118" t="n">
        <f aca="false">$AG350/10</f>
        <v>0.00118066991065981</v>
      </c>
      <c r="BI350" s="118" t="n">
        <f aca="false">$AG350/10</f>
        <v>0.00118066991065981</v>
      </c>
      <c r="BJ350" s="118" t="n">
        <f aca="false">$AG350/10</f>
        <v>0.00118066991065981</v>
      </c>
      <c r="BK350" s="118" t="n">
        <f aca="false">$AG350/10</f>
        <v>0.00118066991065981</v>
      </c>
      <c r="BL350" s="118" t="n">
        <f aca="false">$AG350/10</f>
        <v>0.00118066991065981</v>
      </c>
      <c r="BM350" s="118" t="n">
        <f aca="false">$AG350/10</f>
        <v>0.00118066991065981</v>
      </c>
      <c r="BN350" s="118" t="n">
        <f aca="false">$AF350/10</f>
        <v>7.25926151404667E-005</v>
      </c>
      <c r="BO350" s="118" t="n">
        <f aca="false">$AF350/10</f>
        <v>7.25926151404667E-005</v>
      </c>
      <c r="BP350" s="118" t="n">
        <f aca="false">$AF350/10</f>
        <v>7.25926151404667E-005</v>
      </c>
      <c r="BQ350" s="118" t="n">
        <f aca="false">$AF350/10</f>
        <v>7.25926151404667E-005</v>
      </c>
      <c r="BR350" s="118" t="n">
        <f aca="false">$AF350/10</f>
        <v>7.25926151404667E-005</v>
      </c>
      <c r="BS350" s="118" t="n">
        <f aca="false">$AF350/10</f>
        <v>7.25926151404667E-005</v>
      </c>
      <c r="BT350" s="130" t="n">
        <f aca="false">AJ350</f>
        <v>0.085065090356057</v>
      </c>
      <c r="BU350" s="130" t="n">
        <f aca="false">AK350+BT350</f>
        <v>0.170130180712114</v>
      </c>
      <c r="BV350" s="130" t="n">
        <f aca="false">AL350+BU350</f>
        <v>0.255195271068171</v>
      </c>
      <c r="BW350" s="130" t="n">
        <f aca="false">AM350+BV350</f>
        <v>0.340260361424228</v>
      </c>
      <c r="BX350" s="130" t="n">
        <f aca="false">AN350+BW350</f>
        <v>0.425325451780285</v>
      </c>
      <c r="BY350" s="130" t="n">
        <f aca="false">AO350+BX350</f>
        <v>0.510390542136342</v>
      </c>
      <c r="BZ350" s="130" t="n">
        <f aca="false">AP350+BY350</f>
        <v>0.595455632492399</v>
      </c>
      <c r="CA350" s="130" t="n">
        <f aca="false">AQ350+BZ350</f>
        <v>0.680520722848456</v>
      </c>
      <c r="CB350" s="130" t="n">
        <f aca="false">AR350+CA350</f>
        <v>0.765585813204513</v>
      </c>
      <c r="CC350" s="130" t="n">
        <f aca="false">AS350+CB350</f>
        <v>0.85065090356057</v>
      </c>
      <c r="CD350" s="130" t="n">
        <f aca="false">AT350+CC350</f>
        <v>0.864331286355004</v>
      </c>
      <c r="CE350" s="130" t="n">
        <f aca="false">AU350+CD350</f>
        <v>0.878011669149438</v>
      </c>
      <c r="CF350" s="130" t="n">
        <f aca="false">AV350+CE350</f>
        <v>0.891692051943872</v>
      </c>
      <c r="CG350" s="130" t="n">
        <f aca="false">AW350+CF350</f>
        <v>0.905372434738306</v>
      </c>
      <c r="CH350" s="130" t="n">
        <f aca="false">AX350+CG350</f>
        <v>0.91905281753274</v>
      </c>
      <c r="CI350" s="130" t="n">
        <f aca="false">AY350+CH350</f>
        <v>0.932733200327174</v>
      </c>
      <c r="CJ350" s="130" t="n">
        <f aca="false">AZ350+CI350</f>
        <v>0.946413583121608</v>
      </c>
      <c r="CK350" s="130" t="n">
        <f aca="false">BA350+CJ350</f>
        <v>0.960093965916042</v>
      </c>
      <c r="CL350" s="130" t="n">
        <f aca="false">BB350+CK350</f>
        <v>0.973774348710476</v>
      </c>
      <c r="CM350" s="130" t="n">
        <f aca="false">BC350+CL350</f>
        <v>0.98745473150491</v>
      </c>
      <c r="CN350" s="130" t="n">
        <f aca="false">BD350+CM350</f>
        <v>0.98863540141557</v>
      </c>
      <c r="CO350" s="130" t="n">
        <f aca="false">BE350+CN350</f>
        <v>0.989816071326229</v>
      </c>
      <c r="CP350" s="130" t="n">
        <f aca="false">BF350+CO350</f>
        <v>0.990996741236889</v>
      </c>
      <c r="CQ350" s="130" t="n">
        <f aca="false">BG350+CP350</f>
        <v>0.992177411147549</v>
      </c>
      <c r="CR350" s="130" t="n">
        <f aca="false">BH350+CQ350</f>
        <v>0.993358081058209</v>
      </c>
      <c r="CS350" s="130" t="n">
        <f aca="false">BI350+CR350</f>
        <v>0.994538750968869</v>
      </c>
      <c r="CT350" s="130" t="n">
        <f aca="false">BJ350+CS350</f>
        <v>0.995719420879528</v>
      </c>
      <c r="CU350" s="130" t="n">
        <f aca="false">BK350+CT350</f>
        <v>0.996900090790188</v>
      </c>
      <c r="CV350" s="130" t="n">
        <f aca="false">BL350+CU350</f>
        <v>0.998080760700848</v>
      </c>
      <c r="CW350" s="130" t="n">
        <f aca="false">BM350+CV350</f>
        <v>0.999261430611508</v>
      </c>
      <c r="CX350" s="130" t="n">
        <f aca="false">BN350+CW350</f>
        <v>0.999334023226648</v>
      </c>
      <c r="CY350" s="130" t="n">
        <f aca="false">BO350+CX350</f>
        <v>0.999406615841789</v>
      </c>
      <c r="CZ350" s="130" t="n">
        <f aca="false">BP350+CY350</f>
        <v>0.999479208456929</v>
      </c>
      <c r="DA350" s="130" t="n">
        <f aca="false">BQ350+CZ350</f>
        <v>0.99955180107207</v>
      </c>
      <c r="DB350" s="130" t="n">
        <f aca="false">BR350+DA350</f>
        <v>0.99962439368721</v>
      </c>
      <c r="DC350" s="130" t="n">
        <f aca="false">BS350+DB350</f>
        <v>0.999696986302351</v>
      </c>
    </row>
    <row r="351" customFormat="false" ht="12.75" hidden="false" customHeight="false" outlineLevel="0" collapsed="false">
      <c r="Y351" s="138" t="n">
        <f aca="false">Y350+1</f>
        <v>334</v>
      </c>
      <c r="Z351" s="139" t="n">
        <f aca="false">VLOOKUP(Y351,Rank_HbA1c,3,FALSE())</f>
        <v>0.0914996954576439</v>
      </c>
      <c r="AA351" s="138" t="n">
        <f aca="false">AA350+1</f>
        <v>334</v>
      </c>
      <c r="AB351" s="138" t="n">
        <f aca="false">AB350-1</f>
        <v>21</v>
      </c>
      <c r="AC351" s="140" t="n">
        <f aca="false">HLOOKUP(CHOOSE(Calculator!$E$81,$AK$12,0.8,$AK$14),Cum_pct,AA351+2)</f>
        <v>0.905991258418992</v>
      </c>
      <c r="AD351" s="126" t="n">
        <f aca="false">0.005+SUMPRODUCT($AE$17:$AI$17,$AE351:$AI351)/SUM(AE351:AI351)</f>
        <v>0.0666152964948416</v>
      </c>
      <c r="AE351" s="144" t="n">
        <f aca="false">AE350*(1-AE$11)</f>
        <v>1.21823910953121E-005</v>
      </c>
      <c r="AF351" s="144" t="n">
        <f aca="false">AF350*(1-AF$11)+(AE350-AE351)</f>
        <v>0.000707186250691839</v>
      </c>
      <c r="AG351" s="144" t="n">
        <f aca="false">AG350*(1-AG$11)+(AF350-AF351)</f>
        <v>0.0116312188070074</v>
      </c>
      <c r="AH351" s="144" t="n">
        <f aca="false">AH350*(1-AH$11)+(AG350-AG351)</f>
        <v>0.13609692355369</v>
      </c>
      <c r="AI351" s="144" t="n">
        <f aca="false">1-SUM(AE351:AH351)</f>
        <v>0.851552488997516</v>
      </c>
      <c r="AJ351" s="118" t="n">
        <f aca="false">$AI351/10</f>
        <v>0.0851552488997516</v>
      </c>
      <c r="AK351" s="118" t="n">
        <f aca="false">$AI351/10</f>
        <v>0.0851552488997516</v>
      </c>
      <c r="AL351" s="118" t="n">
        <f aca="false">$AI351/10</f>
        <v>0.0851552488997516</v>
      </c>
      <c r="AM351" s="118" t="n">
        <f aca="false">$AI351/10</f>
        <v>0.0851552488997516</v>
      </c>
      <c r="AN351" s="118" t="n">
        <f aca="false">$AI351/10</f>
        <v>0.0851552488997516</v>
      </c>
      <c r="AO351" s="118" t="n">
        <f aca="false">$AI351/10</f>
        <v>0.0851552488997516</v>
      </c>
      <c r="AP351" s="118" t="n">
        <f aca="false">$AI351/10</f>
        <v>0.0851552488997516</v>
      </c>
      <c r="AQ351" s="118" t="n">
        <f aca="false">$AI351/10</f>
        <v>0.0851552488997516</v>
      </c>
      <c r="AR351" s="118" t="n">
        <f aca="false">$AI351/10</f>
        <v>0.0851552488997516</v>
      </c>
      <c r="AS351" s="118" t="n">
        <f aca="false">$AI351/10</f>
        <v>0.0851552488997516</v>
      </c>
      <c r="AT351" s="118" t="n">
        <f aca="false">$AH351/10</f>
        <v>0.013609692355369</v>
      </c>
      <c r="AU351" s="118" t="n">
        <f aca="false">$AH351/10</f>
        <v>0.013609692355369</v>
      </c>
      <c r="AV351" s="118" t="n">
        <f aca="false">$AH351/10</f>
        <v>0.013609692355369</v>
      </c>
      <c r="AW351" s="118" t="n">
        <f aca="false">$AH351/10</f>
        <v>0.013609692355369</v>
      </c>
      <c r="AX351" s="118" t="n">
        <f aca="false">$AH351/10</f>
        <v>0.013609692355369</v>
      </c>
      <c r="AY351" s="118" t="n">
        <f aca="false">$AH351/10</f>
        <v>0.013609692355369</v>
      </c>
      <c r="AZ351" s="118" t="n">
        <f aca="false">$AH351/10</f>
        <v>0.013609692355369</v>
      </c>
      <c r="BA351" s="118" t="n">
        <f aca="false">$AH351/10</f>
        <v>0.013609692355369</v>
      </c>
      <c r="BB351" s="118" t="n">
        <f aca="false">$AH351/10</f>
        <v>0.013609692355369</v>
      </c>
      <c r="BC351" s="118" t="n">
        <f aca="false">$AH351/10</f>
        <v>0.013609692355369</v>
      </c>
      <c r="BD351" s="118" t="n">
        <f aca="false">$AG351/10</f>
        <v>0.00116312188070074</v>
      </c>
      <c r="BE351" s="118" t="n">
        <f aca="false">$AG351/10</f>
        <v>0.00116312188070074</v>
      </c>
      <c r="BF351" s="118" t="n">
        <f aca="false">$AG351/10</f>
        <v>0.00116312188070074</v>
      </c>
      <c r="BG351" s="118" t="n">
        <f aca="false">$AG351/10</f>
        <v>0.00116312188070074</v>
      </c>
      <c r="BH351" s="118" t="n">
        <f aca="false">$AG351/10</f>
        <v>0.00116312188070074</v>
      </c>
      <c r="BI351" s="118" t="n">
        <f aca="false">$AG351/10</f>
        <v>0.00116312188070074</v>
      </c>
      <c r="BJ351" s="118" t="n">
        <f aca="false">$AG351/10</f>
        <v>0.00116312188070074</v>
      </c>
      <c r="BK351" s="118" t="n">
        <f aca="false">$AG351/10</f>
        <v>0.00116312188070074</v>
      </c>
      <c r="BL351" s="118" t="n">
        <f aca="false">$AG351/10</f>
        <v>0.00116312188070074</v>
      </c>
      <c r="BM351" s="118" t="n">
        <f aca="false">$AG351/10</f>
        <v>0.00116312188070074</v>
      </c>
      <c r="BN351" s="118" t="n">
        <f aca="false">$AF351/10</f>
        <v>7.07186250691839E-005</v>
      </c>
      <c r="BO351" s="118" t="n">
        <f aca="false">$AF351/10</f>
        <v>7.07186250691839E-005</v>
      </c>
      <c r="BP351" s="118" t="n">
        <f aca="false">$AF351/10</f>
        <v>7.07186250691839E-005</v>
      </c>
      <c r="BQ351" s="118" t="n">
        <f aca="false">$AF351/10</f>
        <v>7.07186250691839E-005</v>
      </c>
      <c r="BR351" s="118" t="n">
        <f aca="false">$AF351/10</f>
        <v>7.07186250691839E-005</v>
      </c>
      <c r="BS351" s="118" t="n">
        <f aca="false">$AF351/10</f>
        <v>7.07186250691839E-005</v>
      </c>
      <c r="BT351" s="130" t="n">
        <f aca="false">AJ351</f>
        <v>0.0851552488997516</v>
      </c>
      <c r="BU351" s="130" t="n">
        <f aca="false">AK351+BT351</f>
        <v>0.170310497799503</v>
      </c>
      <c r="BV351" s="130" t="n">
        <f aca="false">AL351+BU351</f>
        <v>0.255465746699255</v>
      </c>
      <c r="BW351" s="130" t="n">
        <f aca="false">AM351+BV351</f>
        <v>0.340620995599006</v>
      </c>
      <c r="BX351" s="130" t="n">
        <f aca="false">AN351+BW351</f>
        <v>0.425776244498758</v>
      </c>
      <c r="BY351" s="130" t="n">
        <f aca="false">AO351+BX351</f>
        <v>0.51093149339851</v>
      </c>
      <c r="BZ351" s="130" t="n">
        <f aca="false">AP351+BY351</f>
        <v>0.596086742298261</v>
      </c>
      <c r="CA351" s="130" t="n">
        <f aca="false">AQ351+BZ351</f>
        <v>0.681241991198013</v>
      </c>
      <c r="CB351" s="130" t="n">
        <f aca="false">AR351+CA351</f>
        <v>0.766397240097764</v>
      </c>
      <c r="CC351" s="130" t="n">
        <f aca="false">AS351+CB351</f>
        <v>0.851552488997516</v>
      </c>
      <c r="CD351" s="130" t="n">
        <f aca="false">AT351+CC351</f>
        <v>0.865162181352885</v>
      </c>
      <c r="CE351" s="130" t="n">
        <f aca="false">AU351+CD351</f>
        <v>0.878771873708254</v>
      </c>
      <c r="CF351" s="130" t="n">
        <f aca="false">AV351+CE351</f>
        <v>0.892381566063623</v>
      </c>
      <c r="CG351" s="130" t="n">
        <f aca="false">AW351+CF351</f>
        <v>0.905991258418992</v>
      </c>
      <c r="CH351" s="130" t="n">
        <f aca="false">AX351+CG351</f>
        <v>0.919600950774361</v>
      </c>
      <c r="CI351" s="130" t="n">
        <f aca="false">AY351+CH351</f>
        <v>0.93321064312973</v>
      </c>
      <c r="CJ351" s="130" t="n">
        <f aca="false">AZ351+CI351</f>
        <v>0.946820335485099</v>
      </c>
      <c r="CK351" s="130" t="n">
        <f aca="false">BA351+CJ351</f>
        <v>0.960430027840468</v>
      </c>
      <c r="CL351" s="130" t="n">
        <f aca="false">BB351+CK351</f>
        <v>0.974039720195837</v>
      </c>
      <c r="CM351" s="130" t="n">
        <f aca="false">BC351+CL351</f>
        <v>0.987649412551206</v>
      </c>
      <c r="CN351" s="130" t="n">
        <f aca="false">BD351+CM351</f>
        <v>0.988812534431907</v>
      </c>
      <c r="CO351" s="130" t="n">
        <f aca="false">BE351+CN351</f>
        <v>0.989975656312607</v>
      </c>
      <c r="CP351" s="130" t="n">
        <f aca="false">BF351+CO351</f>
        <v>0.991138778193308</v>
      </c>
      <c r="CQ351" s="130" t="n">
        <f aca="false">BG351+CP351</f>
        <v>0.992301900074009</v>
      </c>
      <c r="CR351" s="130" t="n">
        <f aca="false">BH351+CQ351</f>
        <v>0.99346502195471</v>
      </c>
      <c r="CS351" s="130" t="n">
        <f aca="false">BI351+CR351</f>
        <v>0.994628143835411</v>
      </c>
      <c r="CT351" s="130" t="n">
        <f aca="false">BJ351+CS351</f>
        <v>0.995791265716111</v>
      </c>
      <c r="CU351" s="130" t="n">
        <f aca="false">BK351+CT351</f>
        <v>0.996954387596812</v>
      </c>
      <c r="CV351" s="130" t="n">
        <f aca="false">BL351+CU351</f>
        <v>0.998117509477513</v>
      </c>
      <c r="CW351" s="130" t="n">
        <f aca="false">BM351+CV351</f>
        <v>0.999280631358214</v>
      </c>
      <c r="CX351" s="130" t="n">
        <f aca="false">BN351+CW351</f>
        <v>0.999351349983283</v>
      </c>
      <c r="CY351" s="130" t="n">
        <f aca="false">BO351+CX351</f>
        <v>0.999422068608352</v>
      </c>
      <c r="CZ351" s="130" t="n">
        <f aca="false">BP351+CY351</f>
        <v>0.999492787233421</v>
      </c>
      <c r="DA351" s="130" t="n">
        <f aca="false">BQ351+CZ351</f>
        <v>0.99956350585849</v>
      </c>
      <c r="DB351" s="130" t="n">
        <f aca="false">BR351+DA351</f>
        <v>0.999634224483559</v>
      </c>
      <c r="DC351" s="130" t="n">
        <f aca="false">BS351+DB351</f>
        <v>0.999704943108629</v>
      </c>
    </row>
    <row r="352" customFormat="false" ht="12.75" hidden="false" customHeight="false" outlineLevel="0" collapsed="false">
      <c r="Y352" s="138" t="n">
        <f aca="false">Y351+1</f>
        <v>335</v>
      </c>
      <c r="Z352" s="139" t="n">
        <f aca="false">VLOOKUP(Y352,Rank_HbA1c,3,FALSE())</f>
        <v>0.0916093301646059</v>
      </c>
      <c r="AA352" s="138" t="n">
        <f aca="false">AA351+1</f>
        <v>335</v>
      </c>
      <c r="AB352" s="138" t="n">
        <f aca="false">AB351-1</f>
        <v>20</v>
      </c>
      <c r="AC352" s="140" t="n">
        <f aca="false">HLOOKUP(CHOOSE(Calculator!$E$81,$AK$12,0.8,$AK$14),Cum_pct,AA352+2)</f>
        <v>0.906605887597955</v>
      </c>
      <c r="AD352" s="126" t="n">
        <f aca="false">0.005+SUMPRODUCT($AE$17:$AI$17,$AE352:$AI352)/SUM(AE352:AI352)</f>
        <v>0.0666042219252889</v>
      </c>
      <c r="AE352" s="144" t="n">
        <f aca="false">AE351*(1-AE$11)</f>
        <v>1.1738342939888E-005</v>
      </c>
      <c r="AF352" s="144" t="n">
        <f aca="false">AF351*(1-AF$11)+(AE351-AE352)</f>
        <v>0.000688925222516464</v>
      </c>
      <c r="AG352" s="144" t="n">
        <f aca="false">AG351*(1-AG$11)+(AF351-AF352)</f>
        <v>0.0114581462858075</v>
      </c>
      <c r="AH352" s="144" t="n">
        <f aca="false">AH351*(1-AH$11)+(AG351-AG352)</f>
        <v>0.135392170917968</v>
      </c>
      <c r="AI352" s="144" t="n">
        <f aca="false">1-SUM(AE352:AH352)</f>
        <v>0.852449019230768</v>
      </c>
      <c r="AJ352" s="118" t="n">
        <f aca="false">$AI352/10</f>
        <v>0.0852449019230768</v>
      </c>
      <c r="AK352" s="118" t="n">
        <f aca="false">$AI352/10</f>
        <v>0.0852449019230768</v>
      </c>
      <c r="AL352" s="118" t="n">
        <f aca="false">$AI352/10</f>
        <v>0.0852449019230768</v>
      </c>
      <c r="AM352" s="118" t="n">
        <f aca="false">$AI352/10</f>
        <v>0.0852449019230768</v>
      </c>
      <c r="AN352" s="118" t="n">
        <f aca="false">$AI352/10</f>
        <v>0.0852449019230768</v>
      </c>
      <c r="AO352" s="118" t="n">
        <f aca="false">$AI352/10</f>
        <v>0.0852449019230768</v>
      </c>
      <c r="AP352" s="118" t="n">
        <f aca="false">$AI352/10</f>
        <v>0.0852449019230768</v>
      </c>
      <c r="AQ352" s="118" t="n">
        <f aca="false">$AI352/10</f>
        <v>0.0852449019230768</v>
      </c>
      <c r="AR352" s="118" t="n">
        <f aca="false">$AI352/10</f>
        <v>0.0852449019230768</v>
      </c>
      <c r="AS352" s="118" t="n">
        <f aca="false">$AI352/10</f>
        <v>0.0852449019230768</v>
      </c>
      <c r="AT352" s="118" t="n">
        <f aca="false">$AH352/10</f>
        <v>0.0135392170917968</v>
      </c>
      <c r="AU352" s="118" t="n">
        <f aca="false">$AH352/10</f>
        <v>0.0135392170917968</v>
      </c>
      <c r="AV352" s="118" t="n">
        <f aca="false">$AH352/10</f>
        <v>0.0135392170917968</v>
      </c>
      <c r="AW352" s="118" t="n">
        <f aca="false">$AH352/10</f>
        <v>0.0135392170917968</v>
      </c>
      <c r="AX352" s="118" t="n">
        <f aca="false">$AH352/10</f>
        <v>0.0135392170917968</v>
      </c>
      <c r="AY352" s="118" t="n">
        <f aca="false">$AH352/10</f>
        <v>0.0135392170917968</v>
      </c>
      <c r="AZ352" s="118" t="n">
        <f aca="false">$AH352/10</f>
        <v>0.0135392170917968</v>
      </c>
      <c r="BA352" s="118" t="n">
        <f aca="false">$AH352/10</f>
        <v>0.0135392170917968</v>
      </c>
      <c r="BB352" s="118" t="n">
        <f aca="false">$AH352/10</f>
        <v>0.0135392170917968</v>
      </c>
      <c r="BC352" s="118" t="n">
        <f aca="false">$AH352/10</f>
        <v>0.0135392170917968</v>
      </c>
      <c r="BD352" s="118" t="n">
        <f aca="false">$AG352/10</f>
        <v>0.00114581462858075</v>
      </c>
      <c r="BE352" s="118" t="n">
        <f aca="false">$AG352/10</f>
        <v>0.00114581462858075</v>
      </c>
      <c r="BF352" s="118" t="n">
        <f aca="false">$AG352/10</f>
        <v>0.00114581462858075</v>
      </c>
      <c r="BG352" s="118" t="n">
        <f aca="false">$AG352/10</f>
        <v>0.00114581462858075</v>
      </c>
      <c r="BH352" s="118" t="n">
        <f aca="false">$AG352/10</f>
        <v>0.00114581462858075</v>
      </c>
      <c r="BI352" s="118" t="n">
        <f aca="false">$AG352/10</f>
        <v>0.00114581462858075</v>
      </c>
      <c r="BJ352" s="118" t="n">
        <f aca="false">$AG352/10</f>
        <v>0.00114581462858075</v>
      </c>
      <c r="BK352" s="118" t="n">
        <f aca="false">$AG352/10</f>
        <v>0.00114581462858075</v>
      </c>
      <c r="BL352" s="118" t="n">
        <f aca="false">$AG352/10</f>
        <v>0.00114581462858075</v>
      </c>
      <c r="BM352" s="118" t="n">
        <f aca="false">$AG352/10</f>
        <v>0.00114581462858075</v>
      </c>
      <c r="BN352" s="118" t="n">
        <f aca="false">$AF352/10</f>
        <v>6.88925222516464E-005</v>
      </c>
      <c r="BO352" s="118" t="n">
        <f aca="false">$AF352/10</f>
        <v>6.88925222516464E-005</v>
      </c>
      <c r="BP352" s="118" t="n">
        <f aca="false">$AF352/10</f>
        <v>6.88925222516464E-005</v>
      </c>
      <c r="BQ352" s="118" t="n">
        <f aca="false">$AF352/10</f>
        <v>6.88925222516464E-005</v>
      </c>
      <c r="BR352" s="118" t="n">
        <f aca="false">$AF352/10</f>
        <v>6.88925222516464E-005</v>
      </c>
      <c r="BS352" s="118" t="n">
        <f aca="false">$AF352/10</f>
        <v>6.88925222516464E-005</v>
      </c>
      <c r="BT352" s="130" t="n">
        <f aca="false">AJ352</f>
        <v>0.0852449019230768</v>
      </c>
      <c r="BU352" s="130" t="n">
        <f aca="false">AK352+BT352</f>
        <v>0.170489803846154</v>
      </c>
      <c r="BV352" s="130" t="n">
        <f aca="false">AL352+BU352</f>
        <v>0.25573470576923</v>
      </c>
      <c r="BW352" s="130" t="n">
        <f aca="false">AM352+BV352</f>
        <v>0.340979607692307</v>
      </c>
      <c r="BX352" s="130" t="n">
        <f aca="false">AN352+BW352</f>
        <v>0.426224509615384</v>
      </c>
      <c r="BY352" s="130" t="n">
        <f aca="false">AO352+BX352</f>
        <v>0.511469411538461</v>
      </c>
      <c r="BZ352" s="130" t="n">
        <f aca="false">AP352+BY352</f>
        <v>0.596714313461538</v>
      </c>
      <c r="CA352" s="130" t="n">
        <f aca="false">AQ352+BZ352</f>
        <v>0.681959215384614</v>
      </c>
      <c r="CB352" s="130" t="n">
        <f aca="false">AR352+CA352</f>
        <v>0.767204117307691</v>
      </c>
      <c r="CC352" s="130" t="n">
        <f aca="false">AS352+CB352</f>
        <v>0.852449019230768</v>
      </c>
      <c r="CD352" s="130" t="n">
        <f aca="false">AT352+CC352</f>
        <v>0.865988236322565</v>
      </c>
      <c r="CE352" s="130" t="n">
        <f aca="false">AU352+CD352</f>
        <v>0.879527453414361</v>
      </c>
      <c r="CF352" s="130" t="n">
        <f aca="false">AV352+CE352</f>
        <v>0.893066670506158</v>
      </c>
      <c r="CG352" s="130" t="n">
        <f aca="false">AW352+CF352</f>
        <v>0.906605887597955</v>
      </c>
      <c r="CH352" s="130" t="n">
        <f aca="false">AX352+CG352</f>
        <v>0.920145104689752</v>
      </c>
      <c r="CI352" s="130" t="n">
        <f aca="false">AY352+CH352</f>
        <v>0.933684321781549</v>
      </c>
      <c r="CJ352" s="130" t="n">
        <f aca="false">AZ352+CI352</f>
        <v>0.947223538873346</v>
      </c>
      <c r="CK352" s="130" t="n">
        <f aca="false">BA352+CJ352</f>
        <v>0.960762755965143</v>
      </c>
      <c r="CL352" s="130" t="n">
        <f aca="false">BB352+CK352</f>
        <v>0.974301973056939</v>
      </c>
      <c r="CM352" s="130" t="n">
        <f aca="false">BC352+CL352</f>
        <v>0.987841190148736</v>
      </c>
      <c r="CN352" s="130" t="n">
        <f aca="false">BD352+CM352</f>
        <v>0.988987004777317</v>
      </c>
      <c r="CO352" s="130" t="n">
        <f aca="false">BE352+CN352</f>
        <v>0.990132819405898</v>
      </c>
      <c r="CP352" s="130" t="n">
        <f aca="false">BF352+CO352</f>
        <v>0.991278634034479</v>
      </c>
      <c r="CQ352" s="130" t="n">
        <f aca="false">BG352+CP352</f>
        <v>0.992424448663059</v>
      </c>
      <c r="CR352" s="130" t="n">
        <f aca="false">BH352+CQ352</f>
        <v>0.99357026329164</v>
      </c>
      <c r="CS352" s="130" t="n">
        <f aca="false">BI352+CR352</f>
        <v>0.994716077920221</v>
      </c>
      <c r="CT352" s="130" t="n">
        <f aca="false">BJ352+CS352</f>
        <v>0.995861892548802</v>
      </c>
      <c r="CU352" s="130" t="n">
        <f aca="false">BK352+CT352</f>
        <v>0.997007707177382</v>
      </c>
      <c r="CV352" s="130" t="n">
        <f aca="false">BL352+CU352</f>
        <v>0.998153521805963</v>
      </c>
      <c r="CW352" s="130" t="n">
        <f aca="false">BM352+CV352</f>
        <v>0.999299336434544</v>
      </c>
      <c r="CX352" s="130" t="n">
        <f aca="false">BN352+CW352</f>
        <v>0.999368228956795</v>
      </c>
      <c r="CY352" s="130" t="n">
        <f aca="false">BO352+CX352</f>
        <v>0.999437121479047</v>
      </c>
      <c r="CZ352" s="130" t="n">
        <f aca="false">BP352+CY352</f>
        <v>0.999506014001299</v>
      </c>
      <c r="DA352" s="130" t="n">
        <f aca="false">BQ352+CZ352</f>
        <v>0.99957490652355</v>
      </c>
      <c r="DB352" s="130" t="n">
        <f aca="false">BR352+DA352</f>
        <v>0.999643799045802</v>
      </c>
      <c r="DC352" s="130" t="n">
        <f aca="false">BS352+DB352</f>
        <v>0.999712691568054</v>
      </c>
    </row>
    <row r="353" customFormat="false" ht="12.75" hidden="false" customHeight="false" outlineLevel="0" collapsed="false">
      <c r="Y353" s="138" t="n">
        <f aca="false">Y352+1</f>
        <v>336</v>
      </c>
      <c r="Z353" s="139" t="n">
        <f aca="false">VLOOKUP(Y353,Rank_HbA1c,3,FALSE())</f>
        <v>0.0917179257719176</v>
      </c>
      <c r="AA353" s="138" t="n">
        <f aca="false">AA352+1</f>
        <v>336</v>
      </c>
      <c r="AB353" s="138" t="n">
        <f aca="false">AB352-1</f>
        <v>19</v>
      </c>
      <c r="AC353" s="140" t="n">
        <f aca="false">HLOOKUP(CHOOSE(Calculator!$E$81,$AK$12,0.8,$AK$14),Cum_pct,AA353+2)</f>
        <v>0.90721635429029</v>
      </c>
      <c r="AD353" s="126" t="n">
        <f aca="false">0.005+SUMPRODUCT($AE$17:$AI$17,$AE353:$AI353)/SUM(AE353:AI353)</f>
        <v>0.066593231266506</v>
      </c>
      <c r="AE353" s="144" t="n">
        <f aca="false">AE352*(1-AE$11)</f>
        <v>1.13104803397291E-005</v>
      </c>
      <c r="AF353" s="144" t="n">
        <f aca="false">AF352*(1-AF$11)+(AE352-AE353)</f>
        <v>0.000671131012981063</v>
      </c>
      <c r="AG353" s="144" t="n">
        <f aca="false">AG352*(1-AG$11)+(AF352-AF353)</f>
        <v>0.0112874539889414</v>
      </c>
      <c r="AH353" s="144" t="n">
        <f aca="false">AH352*(1-AH$11)+(AG352-AG353)</f>
        <v>0.134689583712414</v>
      </c>
      <c r="AI353" s="144" t="n">
        <f aca="false">1-SUM(AE353:AH353)</f>
        <v>0.853340520805324</v>
      </c>
      <c r="AJ353" s="118" t="n">
        <f aca="false">$AI353/10</f>
        <v>0.0853340520805324</v>
      </c>
      <c r="AK353" s="118" t="n">
        <f aca="false">$AI353/10</f>
        <v>0.0853340520805324</v>
      </c>
      <c r="AL353" s="118" t="n">
        <f aca="false">$AI353/10</f>
        <v>0.0853340520805324</v>
      </c>
      <c r="AM353" s="118" t="n">
        <f aca="false">$AI353/10</f>
        <v>0.0853340520805324</v>
      </c>
      <c r="AN353" s="118" t="n">
        <f aca="false">$AI353/10</f>
        <v>0.0853340520805324</v>
      </c>
      <c r="AO353" s="118" t="n">
        <f aca="false">$AI353/10</f>
        <v>0.0853340520805324</v>
      </c>
      <c r="AP353" s="118" t="n">
        <f aca="false">$AI353/10</f>
        <v>0.0853340520805324</v>
      </c>
      <c r="AQ353" s="118" t="n">
        <f aca="false">$AI353/10</f>
        <v>0.0853340520805324</v>
      </c>
      <c r="AR353" s="118" t="n">
        <f aca="false">$AI353/10</f>
        <v>0.0853340520805324</v>
      </c>
      <c r="AS353" s="118" t="n">
        <f aca="false">$AI353/10</f>
        <v>0.0853340520805324</v>
      </c>
      <c r="AT353" s="118" t="n">
        <f aca="false">$AH353/10</f>
        <v>0.0134689583712414</v>
      </c>
      <c r="AU353" s="118" t="n">
        <f aca="false">$AH353/10</f>
        <v>0.0134689583712414</v>
      </c>
      <c r="AV353" s="118" t="n">
        <f aca="false">$AH353/10</f>
        <v>0.0134689583712414</v>
      </c>
      <c r="AW353" s="118" t="n">
        <f aca="false">$AH353/10</f>
        <v>0.0134689583712414</v>
      </c>
      <c r="AX353" s="118" t="n">
        <f aca="false">$AH353/10</f>
        <v>0.0134689583712414</v>
      </c>
      <c r="AY353" s="118" t="n">
        <f aca="false">$AH353/10</f>
        <v>0.0134689583712414</v>
      </c>
      <c r="AZ353" s="118" t="n">
        <f aca="false">$AH353/10</f>
        <v>0.0134689583712414</v>
      </c>
      <c r="BA353" s="118" t="n">
        <f aca="false">$AH353/10</f>
        <v>0.0134689583712414</v>
      </c>
      <c r="BB353" s="118" t="n">
        <f aca="false">$AH353/10</f>
        <v>0.0134689583712414</v>
      </c>
      <c r="BC353" s="118" t="n">
        <f aca="false">$AH353/10</f>
        <v>0.0134689583712414</v>
      </c>
      <c r="BD353" s="118" t="n">
        <f aca="false">$AG353/10</f>
        <v>0.00112874539889414</v>
      </c>
      <c r="BE353" s="118" t="n">
        <f aca="false">$AG353/10</f>
        <v>0.00112874539889414</v>
      </c>
      <c r="BF353" s="118" t="n">
        <f aca="false">$AG353/10</f>
        <v>0.00112874539889414</v>
      </c>
      <c r="BG353" s="118" t="n">
        <f aca="false">$AG353/10</f>
        <v>0.00112874539889414</v>
      </c>
      <c r="BH353" s="118" t="n">
        <f aca="false">$AG353/10</f>
        <v>0.00112874539889414</v>
      </c>
      <c r="BI353" s="118" t="n">
        <f aca="false">$AG353/10</f>
        <v>0.00112874539889414</v>
      </c>
      <c r="BJ353" s="118" t="n">
        <f aca="false">$AG353/10</f>
        <v>0.00112874539889414</v>
      </c>
      <c r="BK353" s="118" t="n">
        <f aca="false">$AG353/10</f>
        <v>0.00112874539889414</v>
      </c>
      <c r="BL353" s="118" t="n">
        <f aca="false">$AG353/10</f>
        <v>0.00112874539889414</v>
      </c>
      <c r="BM353" s="118" t="n">
        <f aca="false">$AG353/10</f>
        <v>0.00112874539889414</v>
      </c>
      <c r="BN353" s="118" t="n">
        <f aca="false">$AF353/10</f>
        <v>6.71131012981063E-005</v>
      </c>
      <c r="BO353" s="118" t="n">
        <f aca="false">$AF353/10</f>
        <v>6.71131012981063E-005</v>
      </c>
      <c r="BP353" s="118" t="n">
        <f aca="false">$AF353/10</f>
        <v>6.71131012981063E-005</v>
      </c>
      <c r="BQ353" s="118" t="n">
        <f aca="false">$AF353/10</f>
        <v>6.71131012981063E-005</v>
      </c>
      <c r="BR353" s="118" t="n">
        <f aca="false">$AF353/10</f>
        <v>6.71131012981063E-005</v>
      </c>
      <c r="BS353" s="118" t="n">
        <f aca="false">$AF353/10</f>
        <v>6.71131012981063E-005</v>
      </c>
      <c r="BT353" s="130" t="n">
        <f aca="false">AJ353</f>
        <v>0.0853340520805324</v>
      </c>
      <c r="BU353" s="130" t="n">
        <f aca="false">AK353+BT353</f>
        <v>0.170668104161065</v>
      </c>
      <c r="BV353" s="130" t="n">
        <f aca="false">AL353+BU353</f>
        <v>0.256002156241597</v>
      </c>
      <c r="BW353" s="130" t="n">
        <f aca="false">AM353+BV353</f>
        <v>0.34133620832213</v>
      </c>
      <c r="BX353" s="130" t="n">
        <f aca="false">AN353+BW353</f>
        <v>0.426670260402662</v>
      </c>
      <c r="BY353" s="130" t="n">
        <f aca="false">AO353+BX353</f>
        <v>0.512004312483195</v>
      </c>
      <c r="BZ353" s="130" t="n">
        <f aca="false">AP353+BY353</f>
        <v>0.597338364563727</v>
      </c>
      <c r="CA353" s="130" t="n">
        <f aca="false">AQ353+BZ353</f>
        <v>0.68267241664426</v>
      </c>
      <c r="CB353" s="130" t="n">
        <f aca="false">AR353+CA353</f>
        <v>0.768006468724792</v>
      </c>
      <c r="CC353" s="130" t="n">
        <f aca="false">AS353+CB353</f>
        <v>0.853340520805325</v>
      </c>
      <c r="CD353" s="130" t="n">
        <f aca="false">AT353+CC353</f>
        <v>0.866809479176566</v>
      </c>
      <c r="CE353" s="130" t="n">
        <f aca="false">AU353+CD353</f>
        <v>0.880278437547807</v>
      </c>
      <c r="CF353" s="130" t="n">
        <f aca="false">AV353+CE353</f>
        <v>0.893747395919049</v>
      </c>
      <c r="CG353" s="130" t="n">
        <f aca="false">AW353+CF353</f>
        <v>0.90721635429029</v>
      </c>
      <c r="CH353" s="130" t="n">
        <f aca="false">AX353+CG353</f>
        <v>0.920685312661532</v>
      </c>
      <c r="CI353" s="130" t="n">
        <f aca="false">AY353+CH353</f>
        <v>0.934154271032773</v>
      </c>
      <c r="CJ353" s="130" t="n">
        <f aca="false">AZ353+CI353</f>
        <v>0.947623229404014</v>
      </c>
      <c r="CK353" s="130" t="n">
        <f aca="false">BA353+CJ353</f>
        <v>0.961092187775256</v>
      </c>
      <c r="CL353" s="130" t="n">
        <f aca="false">BB353+CK353</f>
        <v>0.974561146146497</v>
      </c>
      <c r="CM353" s="130" t="n">
        <f aca="false">BC353+CL353</f>
        <v>0.988030104517739</v>
      </c>
      <c r="CN353" s="130" t="n">
        <f aca="false">BD353+CM353</f>
        <v>0.989158849916633</v>
      </c>
      <c r="CO353" s="130" t="n">
        <f aca="false">BE353+CN353</f>
        <v>0.990287595315527</v>
      </c>
      <c r="CP353" s="130" t="n">
        <f aca="false">BF353+CO353</f>
        <v>0.991416340714421</v>
      </c>
      <c r="CQ353" s="130" t="n">
        <f aca="false">BG353+CP353</f>
        <v>0.992545086113315</v>
      </c>
      <c r="CR353" s="130" t="n">
        <f aca="false">BH353+CQ353</f>
        <v>0.993673831512209</v>
      </c>
      <c r="CS353" s="130" t="n">
        <f aca="false">BI353+CR353</f>
        <v>0.994802576911104</v>
      </c>
      <c r="CT353" s="130" t="n">
        <f aca="false">BJ353+CS353</f>
        <v>0.995931322309998</v>
      </c>
      <c r="CU353" s="130" t="n">
        <f aca="false">BK353+CT353</f>
        <v>0.997060067708892</v>
      </c>
      <c r="CV353" s="130" t="n">
        <f aca="false">BL353+CU353</f>
        <v>0.998188813107786</v>
      </c>
      <c r="CW353" s="130" t="n">
        <f aca="false">BM353+CV353</f>
        <v>0.99931755850668</v>
      </c>
      <c r="CX353" s="130" t="n">
        <f aca="false">BN353+CW353</f>
        <v>0.999384671607979</v>
      </c>
      <c r="CY353" s="130" t="n">
        <f aca="false">BO353+CX353</f>
        <v>0.999451784709277</v>
      </c>
      <c r="CZ353" s="130" t="n">
        <f aca="false">BP353+CY353</f>
        <v>0.999518897810575</v>
      </c>
      <c r="DA353" s="130" t="n">
        <f aca="false">BQ353+CZ353</f>
        <v>0.999586010911873</v>
      </c>
      <c r="DB353" s="130" t="n">
        <f aca="false">BR353+DA353</f>
        <v>0.999653124013171</v>
      </c>
      <c r="DC353" s="130" t="n">
        <f aca="false">BS353+DB353</f>
        <v>0.999720237114469</v>
      </c>
    </row>
    <row r="354" customFormat="false" ht="12.75" hidden="false" customHeight="false" outlineLevel="0" collapsed="false">
      <c r="Y354" s="138" t="n">
        <f aca="false">Y353+1</f>
        <v>337</v>
      </c>
      <c r="Z354" s="139" t="n">
        <f aca="false">VLOOKUP(Y354,Rank_HbA1c,3,FALSE())</f>
        <v>0.0918254934569379</v>
      </c>
      <c r="AA354" s="138" t="n">
        <f aca="false">AA353+1</f>
        <v>337</v>
      </c>
      <c r="AB354" s="138" t="n">
        <f aca="false">AB353-1</f>
        <v>18</v>
      </c>
      <c r="AC354" s="140" t="n">
        <f aca="false">HLOOKUP(CHOOSE(Calculator!$E$81,$AK$12,0.8,$AK$14),Cum_pct,AA354+2)</f>
        <v>0.907822690182483</v>
      </c>
      <c r="AD354" s="126" t="n">
        <f aca="false">0.005+SUMPRODUCT($AE$17:$AI$17,$AE354:$AI354)/SUM(AE354:AI354)</f>
        <v>0.0665823237285293</v>
      </c>
      <c r="AE354" s="144" t="n">
        <f aca="false">AE353*(1-AE$11)</f>
        <v>1.08982133313459E-005</v>
      </c>
      <c r="AF354" s="144" t="n">
        <f aca="false">AF353*(1-AF$11)+(AE353-AE354)</f>
        <v>0.000653791864696097</v>
      </c>
      <c r="AG354" s="144" t="n">
        <f aca="false">AG353*(1-AG$11)+(AF353-AF354)</f>
        <v>0.0111191145191083</v>
      </c>
      <c r="AH354" s="144" t="n">
        <f aca="false">AH353*(1-AH$11)+(AG353-AG354)</f>
        <v>0.133989175367302</v>
      </c>
      <c r="AI354" s="144" t="n">
        <f aca="false">1-SUM(AE354:AH354)</f>
        <v>0.854227020035563</v>
      </c>
      <c r="AJ354" s="118" t="n">
        <f aca="false">$AI354/10</f>
        <v>0.0854227020035563</v>
      </c>
      <c r="AK354" s="118" t="n">
        <f aca="false">$AI354/10</f>
        <v>0.0854227020035563</v>
      </c>
      <c r="AL354" s="118" t="n">
        <f aca="false">$AI354/10</f>
        <v>0.0854227020035563</v>
      </c>
      <c r="AM354" s="118" t="n">
        <f aca="false">$AI354/10</f>
        <v>0.0854227020035563</v>
      </c>
      <c r="AN354" s="118" t="n">
        <f aca="false">$AI354/10</f>
        <v>0.0854227020035563</v>
      </c>
      <c r="AO354" s="118" t="n">
        <f aca="false">$AI354/10</f>
        <v>0.0854227020035563</v>
      </c>
      <c r="AP354" s="118" t="n">
        <f aca="false">$AI354/10</f>
        <v>0.0854227020035563</v>
      </c>
      <c r="AQ354" s="118" t="n">
        <f aca="false">$AI354/10</f>
        <v>0.0854227020035563</v>
      </c>
      <c r="AR354" s="118" t="n">
        <f aca="false">$AI354/10</f>
        <v>0.0854227020035563</v>
      </c>
      <c r="AS354" s="118" t="n">
        <f aca="false">$AI354/10</f>
        <v>0.0854227020035563</v>
      </c>
      <c r="AT354" s="118" t="n">
        <f aca="false">$AH354/10</f>
        <v>0.0133989175367302</v>
      </c>
      <c r="AU354" s="118" t="n">
        <f aca="false">$AH354/10</f>
        <v>0.0133989175367302</v>
      </c>
      <c r="AV354" s="118" t="n">
        <f aca="false">$AH354/10</f>
        <v>0.0133989175367302</v>
      </c>
      <c r="AW354" s="118" t="n">
        <f aca="false">$AH354/10</f>
        <v>0.0133989175367302</v>
      </c>
      <c r="AX354" s="118" t="n">
        <f aca="false">$AH354/10</f>
        <v>0.0133989175367302</v>
      </c>
      <c r="AY354" s="118" t="n">
        <f aca="false">$AH354/10</f>
        <v>0.0133989175367302</v>
      </c>
      <c r="AZ354" s="118" t="n">
        <f aca="false">$AH354/10</f>
        <v>0.0133989175367302</v>
      </c>
      <c r="BA354" s="118" t="n">
        <f aca="false">$AH354/10</f>
        <v>0.0133989175367302</v>
      </c>
      <c r="BB354" s="118" t="n">
        <f aca="false">$AH354/10</f>
        <v>0.0133989175367302</v>
      </c>
      <c r="BC354" s="118" t="n">
        <f aca="false">$AH354/10</f>
        <v>0.0133989175367302</v>
      </c>
      <c r="BD354" s="118" t="n">
        <f aca="false">$AG354/10</f>
        <v>0.00111191145191083</v>
      </c>
      <c r="BE354" s="118" t="n">
        <f aca="false">$AG354/10</f>
        <v>0.00111191145191083</v>
      </c>
      <c r="BF354" s="118" t="n">
        <f aca="false">$AG354/10</f>
        <v>0.00111191145191083</v>
      </c>
      <c r="BG354" s="118" t="n">
        <f aca="false">$AG354/10</f>
        <v>0.00111191145191083</v>
      </c>
      <c r="BH354" s="118" t="n">
        <f aca="false">$AG354/10</f>
        <v>0.00111191145191083</v>
      </c>
      <c r="BI354" s="118" t="n">
        <f aca="false">$AG354/10</f>
        <v>0.00111191145191083</v>
      </c>
      <c r="BJ354" s="118" t="n">
        <f aca="false">$AG354/10</f>
        <v>0.00111191145191083</v>
      </c>
      <c r="BK354" s="118" t="n">
        <f aca="false">$AG354/10</f>
        <v>0.00111191145191083</v>
      </c>
      <c r="BL354" s="118" t="n">
        <f aca="false">$AG354/10</f>
        <v>0.00111191145191083</v>
      </c>
      <c r="BM354" s="118" t="n">
        <f aca="false">$AG354/10</f>
        <v>0.00111191145191083</v>
      </c>
      <c r="BN354" s="118" t="n">
        <f aca="false">$AF354/10</f>
        <v>6.53791864696097E-005</v>
      </c>
      <c r="BO354" s="118" t="n">
        <f aca="false">$AF354/10</f>
        <v>6.53791864696097E-005</v>
      </c>
      <c r="BP354" s="118" t="n">
        <f aca="false">$AF354/10</f>
        <v>6.53791864696097E-005</v>
      </c>
      <c r="BQ354" s="118" t="n">
        <f aca="false">$AF354/10</f>
        <v>6.53791864696097E-005</v>
      </c>
      <c r="BR354" s="118" t="n">
        <f aca="false">$AF354/10</f>
        <v>6.53791864696097E-005</v>
      </c>
      <c r="BS354" s="118" t="n">
        <f aca="false">$AF354/10</f>
        <v>6.53791864696097E-005</v>
      </c>
      <c r="BT354" s="130" t="n">
        <f aca="false">AJ354</f>
        <v>0.0854227020035563</v>
      </c>
      <c r="BU354" s="130" t="n">
        <f aca="false">AK354+BT354</f>
        <v>0.170845404007113</v>
      </c>
      <c r="BV354" s="130" t="n">
        <f aca="false">AL354+BU354</f>
        <v>0.256268106010669</v>
      </c>
      <c r="BW354" s="130" t="n">
        <f aca="false">AM354+BV354</f>
        <v>0.341690808014225</v>
      </c>
      <c r="BX354" s="130" t="n">
        <f aca="false">AN354+BW354</f>
        <v>0.427113510017781</v>
      </c>
      <c r="BY354" s="130" t="n">
        <f aca="false">AO354+BX354</f>
        <v>0.512536212021338</v>
      </c>
      <c r="BZ354" s="130" t="n">
        <f aca="false">AP354+BY354</f>
        <v>0.597958914024894</v>
      </c>
      <c r="CA354" s="130" t="n">
        <f aca="false">AQ354+BZ354</f>
        <v>0.68338161602845</v>
      </c>
      <c r="CB354" s="130" t="n">
        <f aca="false">AR354+CA354</f>
        <v>0.768804318032006</v>
      </c>
      <c r="CC354" s="130" t="n">
        <f aca="false">AS354+CB354</f>
        <v>0.854227020035563</v>
      </c>
      <c r="CD354" s="130" t="n">
        <f aca="false">AT354+CC354</f>
        <v>0.867625937572293</v>
      </c>
      <c r="CE354" s="130" t="n">
        <f aca="false">AU354+CD354</f>
        <v>0.881024855109023</v>
      </c>
      <c r="CF354" s="130" t="n">
        <f aca="false">AV354+CE354</f>
        <v>0.894423772645753</v>
      </c>
      <c r="CG354" s="130" t="n">
        <f aca="false">AW354+CF354</f>
        <v>0.907822690182483</v>
      </c>
      <c r="CH354" s="130" t="n">
        <f aca="false">AX354+CG354</f>
        <v>0.921221607719214</v>
      </c>
      <c r="CI354" s="130" t="n">
        <f aca="false">AY354+CH354</f>
        <v>0.934620525255944</v>
      </c>
      <c r="CJ354" s="130" t="n">
        <f aca="false">AZ354+CI354</f>
        <v>0.948019442792674</v>
      </c>
      <c r="CK354" s="130" t="n">
        <f aca="false">BA354+CJ354</f>
        <v>0.961418360329404</v>
      </c>
      <c r="CL354" s="130" t="n">
        <f aca="false">BB354+CK354</f>
        <v>0.974817277866134</v>
      </c>
      <c r="CM354" s="130" t="n">
        <f aca="false">BC354+CL354</f>
        <v>0.988216195402864</v>
      </c>
      <c r="CN354" s="130" t="n">
        <f aca="false">BD354+CM354</f>
        <v>0.989328106854775</v>
      </c>
      <c r="CO354" s="130" t="n">
        <f aca="false">BE354+CN354</f>
        <v>0.990440018306686</v>
      </c>
      <c r="CP354" s="130" t="n">
        <f aca="false">BF354+CO354</f>
        <v>0.991551929758597</v>
      </c>
      <c r="CQ354" s="130" t="n">
        <f aca="false">BG354+CP354</f>
        <v>0.992663841210508</v>
      </c>
      <c r="CR354" s="130" t="n">
        <f aca="false">BH354+CQ354</f>
        <v>0.993775752662419</v>
      </c>
      <c r="CS354" s="130" t="n">
        <f aca="false">BI354+CR354</f>
        <v>0.994887664114329</v>
      </c>
      <c r="CT354" s="130" t="n">
        <f aca="false">BJ354+CS354</f>
        <v>0.99599957556624</v>
      </c>
      <c r="CU354" s="130" t="n">
        <f aca="false">BK354+CT354</f>
        <v>0.997111487018151</v>
      </c>
      <c r="CV354" s="130" t="n">
        <f aca="false">BL354+CU354</f>
        <v>0.998223398470062</v>
      </c>
      <c r="CW354" s="130" t="n">
        <f aca="false">BM354+CV354</f>
        <v>0.999335309921973</v>
      </c>
      <c r="CX354" s="130" t="n">
        <f aca="false">BN354+CW354</f>
        <v>0.999400689108442</v>
      </c>
      <c r="CY354" s="130" t="n">
        <f aca="false">BO354+CX354</f>
        <v>0.999466068294912</v>
      </c>
      <c r="CZ354" s="130" t="n">
        <f aca="false">BP354+CY354</f>
        <v>0.999531447481382</v>
      </c>
      <c r="DA354" s="130" t="n">
        <f aca="false">BQ354+CZ354</f>
        <v>0.999596826667851</v>
      </c>
      <c r="DB354" s="130" t="n">
        <f aca="false">BR354+DA354</f>
        <v>0.999662205854321</v>
      </c>
      <c r="DC354" s="130" t="n">
        <f aca="false">BS354+DB354</f>
        <v>0.99972758504079</v>
      </c>
    </row>
    <row r="355" customFormat="false" ht="12.75" hidden="false" customHeight="false" outlineLevel="0" collapsed="false">
      <c r="Y355" s="138" t="n">
        <f aca="false">Y354+1</f>
        <v>338</v>
      </c>
      <c r="Z355" s="139" t="n">
        <f aca="false">VLOOKUP(Y355,Rank_HbA1c,3,FALSE())</f>
        <v>0.0919320442755893</v>
      </c>
      <c r="AA355" s="138" t="n">
        <f aca="false">AA354+1</f>
        <v>338</v>
      </c>
      <c r="AB355" s="138" t="n">
        <f aca="false">AB354-1</f>
        <v>17</v>
      </c>
      <c r="AC355" s="140" t="n">
        <f aca="false">HLOOKUP(CHOOSE(Calculator!$E$81,$AK$12,0.8,$AK$14),Cum_pct,AA355+2)</f>
        <v>0.908424926637534</v>
      </c>
      <c r="AD355" s="126" t="n">
        <f aca="false">0.005+SUMPRODUCT($AE$17:$AI$17,$AE355:$AI355)/SUM(AE355:AI355)</f>
        <v>0.0665714985316858</v>
      </c>
      <c r="AE355" s="144" t="n">
        <f aca="false">AE354*(1-AE$11)</f>
        <v>1.05009734554184E-005</v>
      </c>
      <c r="AF355" s="144" t="n">
        <f aca="false">AF354*(1-AF$11)+(AE354-AE355)</f>
        <v>0.000636896309750813</v>
      </c>
      <c r="AG355" s="144" t="n">
        <f aca="false">AG354*(1-AG$11)+(AF354-AF355)</f>
        <v>0.0109531006402142</v>
      </c>
      <c r="AH355" s="144" t="n">
        <f aca="false">AH354*(1-AH$11)+(AG354-AG355)</f>
        <v>0.133290959065077</v>
      </c>
      <c r="AI355" s="144" t="n">
        <f aca="false">1-SUM(AE355:AH355)</f>
        <v>0.855108543011503</v>
      </c>
      <c r="AJ355" s="118" t="n">
        <f aca="false">$AI355/10</f>
        <v>0.0855108543011503</v>
      </c>
      <c r="AK355" s="118" t="n">
        <f aca="false">$AI355/10</f>
        <v>0.0855108543011503</v>
      </c>
      <c r="AL355" s="118" t="n">
        <f aca="false">$AI355/10</f>
        <v>0.0855108543011503</v>
      </c>
      <c r="AM355" s="118" t="n">
        <f aca="false">$AI355/10</f>
        <v>0.0855108543011503</v>
      </c>
      <c r="AN355" s="118" t="n">
        <f aca="false">$AI355/10</f>
        <v>0.0855108543011503</v>
      </c>
      <c r="AO355" s="118" t="n">
        <f aca="false">$AI355/10</f>
        <v>0.0855108543011503</v>
      </c>
      <c r="AP355" s="118" t="n">
        <f aca="false">$AI355/10</f>
        <v>0.0855108543011503</v>
      </c>
      <c r="AQ355" s="118" t="n">
        <f aca="false">$AI355/10</f>
        <v>0.0855108543011503</v>
      </c>
      <c r="AR355" s="118" t="n">
        <f aca="false">$AI355/10</f>
        <v>0.0855108543011503</v>
      </c>
      <c r="AS355" s="118" t="n">
        <f aca="false">$AI355/10</f>
        <v>0.0855108543011503</v>
      </c>
      <c r="AT355" s="118" t="n">
        <f aca="false">$AH355/10</f>
        <v>0.0133290959065077</v>
      </c>
      <c r="AU355" s="118" t="n">
        <f aca="false">$AH355/10</f>
        <v>0.0133290959065077</v>
      </c>
      <c r="AV355" s="118" t="n">
        <f aca="false">$AH355/10</f>
        <v>0.0133290959065077</v>
      </c>
      <c r="AW355" s="118" t="n">
        <f aca="false">$AH355/10</f>
        <v>0.0133290959065077</v>
      </c>
      <c r="AX355" s="118" t="n">
        <f aca="false">$AH355/10</f>
        <v>0.0133290959065077</v>
      </c>
      <c r="AY355" s="118" t="n">
        <f aca="false">$AH355/10</f>
        <v>0.0133290959065077</v>
      </c>
      <c r="AZ355" s="118" t="n">
        <f aca="false">$AH355/10</f>
        <v>0.0133290959065077</v>
      </c>
      <c r="BA355" s="118" t="n">
        <f aca="false">$AH355/10</f>
        <v>0.0133290959065077</v>
      </c>
      <c r="BB355" s="118" t="n">
        <f aca="false">$AH355/10</f>
        <v>0.0133290959065077</v>
      </c>
      <c r="BC355" s="118" t="n">
        <f aca="false">$AH355/10</f>
        <v>0.0133290959065077</v>
      </c>
      <c r="BD355" s="118" t="n">
        <f aca="false">$AG355/10</f>
        <v>0.00109531006402142</v>
      </c>
      <c r="BE355" s="118" t="n">
        <f aca="false">$AG355/10</f>
        <v>0.00109531006402142</v>
      </c>
      <c r="BF355" s="118" t="n">
        <f aca="false">$AG355/10</f>
        <v>0.00109531006402142</v>
      </c>
      <c r="BG355" s="118" t="n">
        <f aca="false">$AG355/10</f>
        <v>0.00109531006402142</v>
      </c>
      <c r="BH355" s="118" t="n">
        <f aca="false">$AG355/10</f>
        <v>0.00109531006402142</v>
      </c>
      <c r="BI355" s="118" t="n">
        <f aca="false">$AG355/10</f>
        <v>0.00109531006402142</v>
      </c>
      <c r="BJ355" s="118" t="n">
        <f aca="false">$AG355/10</f>
        <v>0.00109531006402142</v>
      </c>
      <c r="BK355" s="118" t="n">
        <f aca="false">$AG355/10</f>
        <v>0.00109531006402142</v>
      </c>
      <c r="BL355" s="118" t="n">
        <f aca="false">$AG355/10</f>
        <v>0.00109531006402142</v>
      </c>
      <c r="BM355" s="118" t="n">
        <f aca="false">$AG355/10</f>
        <v>0.00109531006402142</v>
      </c>
      <c r="BN355" s="118" t="n">
        <f aca="false">$AF355/10</f>
        <v>6.36896309750813E-005</v>
      </c>
      <c r="BO355" s="118" t="n">
        <f aca="false">$AF355/10</f>
        <v>6.36896309750813E-005</v>
      </c>
      <c r="BP355" s="118" t="n">
        <f aca="false">$AF355/10</f>
        <v>6.36896309750813E-005</v>
      </c>
      <c r="BQ355" s="118" t="n">
        <f aca="false">$AF355/10</f>
        <v>6.36896309750813E-005</v>
      </c>
      <c r="BR355" s="118" t="n">
        <f aca="false">$AF355/10</f>
        <v>6.36896309750813E-005</v>
      </c>
      <c r="BS355" s="118" t="n">
        <f aca="false">$AF355/10</f>
        <v>6.36896309750813E-005</v>
      </c>
      <c r="BT355" s="130" t="n">
        <f aca="false">AJ355</f>
        <v>0.0855108543011503</v>
      </c>
      <c r="BU355" s="130" t="n">
        <f aca="false">AK355+BT355</f>
        <v>0.171021708602301</v>
      </c>
      <c r="BV355" s="130" t="n">
        <f aca="false">AL355+BU355</f>
        <v>0.256532562903451</v>
      </c>
      <c r="BW355" s="130" t="n">
        <f aca="false">AM355+BV355</f>
        <v>0.342043417204601</v>
      </c>
      <c r="BX355" s="130" t="n">
        <f aca="false">AN355+BW355</f>
        <v>0.427554271505752</v>
      </c>
      <c r="BY355" s="130" t="n">
        <f aca="false">AO355+BX355</f>
        <v>0.513065125806902</v>
      </c>
      <c r="BZ355" s="130" t="n">
        <f aca="false">AP355+BY355</f>
        <v>0.598575980108052</v>
      </c>
      <c r="CA355" s="130" t="n">
        <f aca="false">AQ355+BZ355</f>
        <v>0.684086834409203</v>
      </c>
      <c r="CB355" s="130" t="n">
        <f aca="false">AR355+CA355</f>
        <v>0.769597688710353</v>
      </c>
      <c r="CC355" s="130" t="n">
        <f aca="false">AS355+CB355</f>
        <v>0.855108543011503</v>
      </c>
      <c r="CD355" s="130" t="n">
        <f aca="false">AT355+CC355</f>
        <v>0.868437638918011</v>
      </c>
      <c r="CE355" s="130" t="n">
        <f aca="false">AU355+CD355</f>
        <v>0.881766734824519</v>
      </c>
      <c r="CF355" s="130" t="n">
        <f aca="false">AV355+CE355</f>
        <v>0.895095830731026</v>
      </c>
      <c r="CG355" s="130" t="n">
        <f aca="false">AW355+CF355</f>
        <v>0.908424926637534</v>
      </c>
      <c r="CH355" s="130" t="n">
        <f aca="false">AX355+CG355</f>
        <v>0.921754022544042</v>
      </c>
      <c r="CI355" s="130" t="n">
        <f aca="false">AY355+CH355</f>
        <v>0.935083118450549</v>
      </c>
      <c r="CJ355" s="130" t="n">
        <f aca="false">AZ355+CI355</f>
        <v>0.948412214357057</v>
      </c>
      <c r="CK355" s="130" t="n">
        <f aca="false">BA355+CJ355</f>
        <v>0.961741310263565</v>
      </c>
      <c r="CL355" s="130" t="n">
        <f aca="false">BB355+CK355</f>
        <v>0.975070406170072</v>
      </c>
      <c r="CM355" s="130" t="n">
        <f aca="false">BC355+CL355</f>
        <v>0.98839950207658</v>
      </c>
      <c r="CN355" s="130" t="n">
        <f aca="false">BD355+CM355</f>
        <v>0.989494812140601</v>
      </c>
      <c r="CO355" s="130" t="n">
        <f aca="false">BE355+CN355</f>
        <v>0.990590122204623</v>
      </c>
      <c r="CP355" s="130" t="n">
        <f aca="false">BF355+CO355</f>
        <v>0.991685432268644</v>
      </c>
      <c r="CQ355" s="130" t="n">
        <f aca="false">BG355+CP355</f>
        <v>0.992780742332666</v>
      </c>
      <c r="CR355" s="130" t="n">
        <f aca="false">BH355+CQ355</f>
        <v>0.993876052396687</v>
      </c>
      <c r="CS355" s="130" t="n">
        <f aca="false">BI355+CR355</f>
        <v>0.994971362460708</v>
      </c>
      <c r="CT355" s="130" t="n">
        <f aca="false">BJ355+CS355</f>
        <v>0.99606667252473</v>
      </c>
      <c r="CU355" s="130" t="n">
        <f aca="false">BK355+CT355</f>
        <v>0.997161982588751</v>
      </c>
      <c r="CV355" s="130" t="n">
        <f aca="false">BL355+CU355</f>
        <v>0.998257292652773</v>
      </c>
      <c r="CW355" s="130" t="n">
        <f aca="false">BM355+CV355</f>
        <v>0.999352602716794</v>
      </c>
      <c r="CX355" s="130" t="n">
        <f aca="false">BN355+CW355</f>
        <v>0.999416292347769</v>
      </c>
      <c r="CY355" s="130" t="n">
        <f aca="false">BO355+CX355</f>
        <v>0.999479981978744</v>
      </c>
      <c r="CZ355" s="130" t="n">
        <f aca="false">BP355+CY355</f>
        <v>0.999543671609719</v>
      </c>
      <c r="DA355" s="130" t="n">
        <f aca="false">BQ355+CZ355</f>
        <v>0.999607361240694</v>
      </c>
      <c r="DB355" s="130" t="n">
        <f aca="false">BR355+DA355</f>
        <v>0.999671050871669</v>
      </c>
      <c r="DC355" s="130" t="n">
        <f aca="false">BS355+DB355</f>
        <v>0.999734740502644</v>
      </c>
    </row>
    <row r="356" customFormat="false" ht="12.75" hidden="false" customHeight="false" outlineLevel="0" collapsed="false">
      <c r="Y356" s="138" t="n">
        <f aca="false">Y355+1</f>
        <v>339</v>
      </c>
      <c r="Z356" s="139" t="n">
        <f aca="false">VLOOKUP(Y356,Rank_HbA1c,3,FALSE())</f>
        <v>0.0920375891633752</v>
      </c>
      <c r="AA356" s="138" t="n">
        <f aca="false">AA355+1</f>
        <v>339</v>
      </c>
      <c r="AB356" s="138" t="n">
        <f aca="false">AB355-1</f>
        <v>16</v>
      </c>
      <c r="AC356" s="140" t="n">
        <f aca="false">HLOOKUP(CHOOSE(Calculator!$E$81,$AK$12,0.8,$AK$14),Cum_pct,AA356+2)</f>
        <v>0.909023094699957</v>
      </c>
      <c r="AD356" s="126" t="n">
        <f aca="false">0.005+SUMPRODUCT($AE$17:$AI$17,$AE356:$AI356)/SUM(AE356:AI356)</f>
        <v>0.0665607549064133</v>
      </c>
      <c r="AE356" s="144" t="n">
        <f aca="false">AE355*(1-AE$11)</f>
        <v>1.01182129729684E-005</v>
      </c>
      <c r="AF356" s="144" t="n">
        <f aca="false">AF355*(1-AF$11)+(AE355-AE356)</f>
        <v>0.000620433162840354</v>
      </c>
      <c r="AG356" s="144" t="n">
        <f aca="false">AG355*(1-AG$11)+(AF355-AF356)</f>
        <v>0.0107893852815932</v>
      </c>
      <c r="AH356" s="144" t="n">
        <f aca="false">AH355*(1-AH$11)+(AG355-AG356)</f>
        <v>0.132594947737728</v>
      </c>
      <c r="AI356" s="144" t="n">
        <f aca="false">1-SUM(AE356:AH356)</f>
        <v>0.855985115604866</v>
      </c>
      <c r="AJ356" s="118" t="n">
        <f aca="false">$AI356/10</f>
        <v>0.0855985115604866</v>
      </c>
      <c r="AK356" s="118" t="n">
        <f aca="false">$AI356/10</f>
        <v>0.0855985115604866</v>
      </c>
      <c r="AL356" s="118" t="n">
        <f aca="false">$AI356/10</f>
        <v>0.0855985115604866</v>
      </c>
      <c r="AM356" s="118" t="n">
        <f aca="false">$AI356/10</f>
        <v>0.0855985115604866</v>
      </c>
      <c r="AN356" s="118" t="n">
        <f aca="false">$AI356/10</f>
        <v>0.0855985115604866</v>
      </c>
      <c r="AO356" s="118" t="n">
        <f aca="false">$AI356/10</f>
        <v>0.0855985115604866</v>
      </c>
      <c r="AP356" s="118" t="n">
        <f aca="false">$AI356/10</f>
        <v>0.0855985115604866</v>
      </c>
      <c r="AQ356" s="118" t="n">
        <f aca="false">$AI356/10</f>
        <v>0.0855985115604866</v>
      </c>
      <c r="AR356" s="118" t="n">
        <f aca="false">$AI356/10</f>
        <v>0.0855985115604866</v>
      </c>
      <c r="AS356" s="118" t="n">
        <f aca="false">$AI356/10</f>
        <v>0.0855985115604866</v>
      </c>
      <c r="AT356" s="118" t="n">
        <f aca="false">$AH356/10</f>
        <v>0.0132594947737728</v>
      </c>
      <c r="AU356" s="118" t="n">
        <f aca="false">$AH356/10</f>
        <v>0.0132594947737728</v>
      </c>
      <c r="AV356" s="118" t="n">
        <f aca="false">$AH356/10</f>
        <v>0.0132594947737728</v>
      </c>
      <c r="AW356" s="118" t="n">
        <f aca="false">$AH356/10</f>
        <v>0.0132594947737728</v>
      </c>
      <c r="AX356" s="118" t="n">
        <f aca="false">$AH356/10</f>
        <v>0.0132594947737728</v>
      </c>
      <c r="AY356" s="118" t="n">
        <f aca="false">$AH356/10</f>
        <v>0.0132594947737728</v>
      </c>
      <c r="AZ356" s="118" t="n">
        <f aca="false">$AH356/10</f>
        <v>0.0132594947737728</v>
      </c>
      <c r="BA356" s="118" t="n">
        <f aca="false">$AH356/10</f>
        <v>0.0132594947737728</v>
      </c>
      <c r="BB356" s="118" t="n">
        <f aca="false">$AH356/10</f>
        <v>0.0132594947737728</v>
      </c>
      <c r="BC356" s="118" t="n">
        <f aca="false">$AH356/10</f>
        <v>0.0132594947737728</v>
      </c>
      <c r="BD356" s="118" t="n">
        <f aca="false">$AG356/10</f>
        <v>0.00107893852815932</v>
      </c>
      <c r="BE356" s="118" t="n">
        <f aca="false">$AG356/10</f>
        <v>0.00107893852815932</v>
      </c>
      <c r="BF356" s="118" t="n">
        <f aca="false">$AG356/10</f>
        <v>0.00107893852815932</v>
      </c>
      <c r="BG356" s="118" t="n">
        <f aca="false">$AG356/10</f>
        <v>0.00107893852815932</v>
      </c>
      <c r="BH356" s="118" t="n">
        <f aca="false">$AG356/10</f>
        <v>0.00107893852815932</v>
      </c>
      <c r="BI356" s="118" t="n">
        <f aca="false">$AG356/10</f>
        <v>0.00107893852815932</v>
      </c>
      <c r="BJ356" s="118" t="n">
        <f aca="false">$AG356/10</f>
        <v>0.00107893852815932</v>
      </c>
      <c r="BK356" s="118" t="n">
        <f aca="false">$AG356/10</f>
        <v>0.00107893852815932</v>
      </c>
      <c r="BL356" s="118" t="n">
        <f aca="false">$AG356/10</f>
        <v>0.00107893852815932</v>
      </c>
      <c r="BM356" s="118" t="n">
        <f aca="false">$AG356/10</f>
        <v>0.00107893852815932</v>
      </c>
      <c r="BN356" s="118" t="n">
        <f aca="false">$AF356/10</f>
        <v>6.20433162840354E-005</v>
      </c>
      <c r="BO356" s="118" t="n">
        <f aca="false">$AF356/10</f>
        <v>6.20433162840354E-005</v>
      </c>
      <c r="BP356" s="118" t="n">
        <f aca="false">$AF356/10</f>
        <v>6.20433162840354E-005</v>
      </c>
      <c r="BQ356" s="118" t="n">
        <f aca="false">$AF356/10</f>
        <v>6.20433162840354E-005</v>
      </c>
      <c r="BR356" s="118" t="n">
        <f aca="false">$AF356/10</f>
        <v>6.20433162840354E-005</v>
      </c>
      <c r="BS356" s="118" t="n">
        <f aca="false">$AF356/10</f>
        <v>6.20433162840354E-005</v>
      </c>
      <c r="BT356" s="130" t="n">
        <f aca="false">AJ356</f>
        <v>0.0855985115604866</v>
      </c>
      <c r="BU356" s="130" t="n">
        <f aca="false">AK356+BT356</f>
        <v>0.171197023120973</v>
      </c>
      <c r="BV356" s="130" t="n">
        <f aca="false">AL356+BU356</f>
        <v>0.25679553468146</v>
      </c>
      <c r="BW356" s="130" t="n">
        <f aca="false">AM356+BV356</f>
        <v>0.342394046241946</v>
      </c>
      <c r="BX356" s="130" t="n">
        <f aca="false">AN356+BW356</f>
        <v>0.427992557802433</v>
      </c>
      <c r="BY356" s="130" t="n">
        <f aca="false">AO356+BX356</f>
        <v>0.513591069362919</v>
      </c>
      <c r="BZ356" s="130" t="n">
        <f aca="false">AP356+BY356</f>
        <v>0.599189580923406</v>
      </c>
      <c r="CA356" s="130" t="n">
        <f aca="false">AQ356+BZ356</f>
        <v>0.684788092483893</v>
      </c>
      <c r="CB356" s="130" t="n">
        <f aca="false">AR356+CA356</f>
        <v>0.770386604044379</v>
      </c>
      <c r="CC356" s="130" t="n">
        <f aca="false">AS356+CB356</f>
        <v>0.855985115604866</v>
      </c>
      <c r="CD356" s="130" t="n">
        <f aca="false">AT356+CC356</f>
        <v>0.869244610378639</v>
      </c>
      <c r="CE356" s="130" t="n">
        <f aca="false">AU356+CD356</f>
        <v>0.882504105152411</v>
      </c>
      <c r="CF356" s="130" t="n">
        <f aca="false">AV356+CE356</f>
        <v>0.895763599926184</v>
      </c>
      <c r="CG356" s="130" t="n">
        <f aca="false">AW356+CF356</f>
        <v>0.909023094699957</v>
      </c>
      <c r="CH356" s="130" t="n">
        <f aca="false">AX356+CG356</f>
        <v>0.92228258947373</v>
      </c>
      <c r="CI356" s="130" t="n">
        <f aca="false">AY356+CH356</f>
        <v>0.935542084247502</v>
      </c>
      <c r="CJ356" s="130" t="n">
        <f aca="false">AZ356+CI356</f>
        <v>0.948801579021275</v>
      </c>
      <c r="CK356" s="130" t="n">
        <f aca="false">BA356+CJ356</f>
        <v>0.962061073795048</v>
      </c>
      <c r="CL356" s="130" t="n">
        <f aca="false">BB356+CK356</f>
        <v>0.975320568568821</v>
      </c>
      <c r="CM356" s="130" t="n">
        <f aca="false">BC356+CL356</f>
        <v>0.988580063342593</v>
      </c>
      <c r="CN356" s="130" t="n">
        <f aca="false">BD356+CM356</f>
        <v>0.989659001870753</v>
      </c>
      <c r="CO356" s="130" t="n">
        <f aca="false">BE356+CN356</f>
        <v>0.990737940398912</v>
      </c>
      <c r="CP356" s="130" t="n">
        <f aca="false">BF356+CO356</f>
        <v>0.991816878927071</v>
      </c>
      <c r="CQ356" s="130" t="n">
        <f aca="false">BG356+CP356</f>
        <v>0.992895817455231</v>
      </c>
      <c r="CR356" s="130" t="n">
        <f aca="false">BH356+CQ356</f>
        <v>0.99397475598339</v>
      </c>
      <c r="CS356" s="130" t="n">
        <f aca="false">BI356+CR356</f>
        <v>0.995053694511549</v>
      </c>
      <c r="CT356" s="130" t="n">
        <f aca="false">BJ356+CS356</f>
        <v>0.996132633039709</v>
      </c>
      <c r="CU356" s="130" t="n">
        <f aca="false">BK356+CT356</f>
        <v>0.997211571567868</v>
      </c>
      <c r="CV356" s="130" t="n">
        <f aca="false">BL356+CU356</f>
        <v>0.998290510096027</v>
      </c>
      <c r="CW356" s="130" t="n">
        <f aca="false">BM356+CV356</f>
        <v>0.999369448624187</v>
      </c>
      <c r="CX356" s="130" t="n">
        <f aca="false">BN356+CW356</f>
        <v>0.999431491940471</v>
      </c>
      <c r="CY356" s="130" t="n">
        <f aca="false">BO356+CX356</f>
        <v>0.999493535256755</v>
      </c>
      <c r="CZ356" s="130" t="n">
        <f aca="false">BP356+CY356</f>
        <v>0.999555578573039</v>
      </c>
      <c r="DA356" s="130" t="n">
        <f aca="false">BQ356+CZ356</f>
        <v>0.999617621889323</v>
      </c>
      <c r="DB356" s="130" t="n">
        <f aca="false">BR356+DA356</f>
        <v>0.999679665205607</v>
      </c>
      <c r="DC356" s="130" t="n">
        <f aca="false">BS356+DB356</f>
        <v>0.999741708521891</v>
      </c>
    </row>
    <row r="357" customFormat="false" ht="12.75" hidden="false" customHeight="false" outlineLevel="0" collapsed="false">
      <c r="Y357" s="138" t="n">
        <f aca="false">Y356+1</f>
        <v>340</v>
      </c>
      <c r="Z357" s="139" t="n">
        <f aca="false">VLOOKUP(Y357,Rank_HbA1c,3,FALSE())</f>
        <v>0.0921421389364013</v>
      </c>
      <c r="AA357" s="138" t="n">
        <f aca="false">AA356+1</f>
        <v>340</v>
      </c>
      <c r="AB357" s="138" t="n">
        <f aca="false">AB356-1</f>
        <v>15</v>
      </c>
      <c r="AC357" s="140" t="n">
        <f aca="false">HLOOKUP(CHOOSE(Calculator!$E$81,$AK$12,0.8,$AK$14),Cum_pct,AA357+2)</f>
        <v>0.909617225100694</v>
      </c>
      <c r="AD357" s="126" t="n">
        <f aca="false">0.005+SUMPRODUCT($AE$17:$AI$17,$AE357:$AI357)/SUM(AE357:AI357)</f>
        <v>0.066550092093085</v>
      </c>
      <c r="AE357" s="144" t="n">
        <f aca="false">AE356*(1-AE$11)</f>
        <v>9.74940411010369E-006</v>
      </c>
      <c r="AF357" s="144" t="n">
        <f aca="false">AF356*(1-AF$11)+(AE356-AE357)</f>
        <v>0.000604391514546091</v>
      </c>
      <c r="AG357" s="144" t="n">
        <f aca="false">AG356*(1-AG$11)+(AF356-AF357)</f>
        <v>0.0106279415420052</v>
      </c>
      <c r="AH357" s="144" t="n">
        <f aca="false">AH356*(1-AH$11)+(AG356-AG357)</f>
        <v>0.131901154064407</v>
      </c>
      <c r="AI357" s="144" t="n">
        <f aca="false">1-SUM(AE357:AH357)</f>
        <v>0.856856763474931</v>
      </c>
      <c r="AJ357" s="118" t="n">
        <f aca="false">$AI357/10</f>
        <v>0.0856856763474931</v>
      </c>
      <c r="AK357" s="118" t="n">
        <f aca="false">$AI357/10</f>
        <v>0.0856856763474931</v>
      </c>
      <c r="AL357" s="118" t="n">
        <f aca="false">$AI357/10</f>
        <v>0.0856856763474931</v>
      </c>
      <c r="AM357" s="118" t="n">
        <f aca="false">$AI357/10</f>
        <v>0.0856856763474931</v>
      </c>
      <c r="AN357" s="118" t="n">
        <f aca="false">$AI357/10</f>
        <v>0.0856856763474931</v>
      </c>
      <c r="AO357" s="118" t="n">
        <f aca="false">$AI357/10</f>
        <v>0.0856856763474931</v>
      </c>
      <c r="AP357" s="118" t="n">
        <f aca="false">$AI357/10</f>
        <v>0.0856856763474931</v>
      </c>
      <c r="AQ357" s="118" t="n">
        <f aca="false">$AI357/10</f>
        <v>0.0856856763474931</v>
      </c>
      <c r="AR357" s="118" t="n">
        <f aca="false">$AI357/10</f>
        <v>0.0856856763474931</v>
      </c>
      <c r="AS357" s="118" t="n">
        <f aca="false">$AI357/10</f>
        <v>0.0856856763474931</v>
      </c>
      <c r="AT357" s="118" t="n">
        <f aca="false">$AH357/10</f>
        <v>0.0131901154064407</v>
      </c>
      <c r="AU357" s="118" t="n">
        <f aca="false">$AH357/10</f>
        <v>0.0131901154064407</v>
      </c>
      <c r="AV357" s="118" t="n">
        <f aca="false">$AH357/10</f>
        <v>0.0131901154064407</v>
      </c>
      <c r="AW357" s="118" t="n">
        <f aca="false">$AH357/10</f>
        <v>0.0131901154064407</v>
      </c>
      <c r="AX357" s="118" t="n">
        <f aca="false">$AH357/10</f>
        <v>0.0131901154064407</v>
      </c>
      <c r="AY357" s="118" t="n">
        <f aca="false">$AH357/10</f>
        <v>0.0131901154064407</v>
      </c>
      <c r="AZ357" s="118" t="n">
        <f aca="false">$AH357/10</f>
        <v>0.0131901154064407</v>
      </c>
      <c r="BA357" s="118" t="n">
        <f aca="false">$AH357/10</f>
        <v>0.0131901154064407</v>
      </c>
      <c r="BB357" s="118" t="n">
        <f aca="false">$AH357/10</f>
        <v>0.0131901154064407</v>
      </c>
      <c r="BC357" s="118" t="n">
        <f aca="false">$AH357/10</f>
        <v>0.0131901154064407</v>
      </c>
      <c r="BD357" s="118" t="n">
        <f aca="false">$AG357/10</f>
        <v>0.00106279415420052</v>
      </c>
      <c r="BE357" s="118" t="n">
        <f aca="false">$AG357/10</f>
        <v>0.00106279415420052</v>
      </c>
      <c r="BF357" s="118" t="n">
        <f aca="false">$AG357/10</f>
        <v>0.00106279415420052</v>
      </c>
      <c r="BG357" s="118" t="n">
        <f aca="false">$AG357/10</f>
        <v>0.00106279415420052</v>
      </c>
      <c r="BH357" s="118" t="n">
        <f aca="false">$AG357/10</f>
        <v>0.00106279415420052</v>
      </c>
      <c r="BI357" s="118" t="n">
        <f aca="false">$AG357/10</f>
        <v>0.00106279415420052</v>
      </c>
      <c r="BJ357" s="118" t="n">
        <f aca="false">$AG357/10</f>
        <v>0.00106279415420052</v>
      </c>
      <c r="BK357" s="118" t="n">
        <f aca="false">$AG357/10</f>
        <v>0.00106279415420052</v>
      </c>
      <c r="BL357" s="118" t="n">
        <f aca="false">$AG357/10</f>
        <v>0.00106279415420052</v>
      </c>
      <c r="BM357" s="118" t="n">
        <f aca="false">$AG357/10</f>
        <v>0.00106279415420052</v>
      </c>
      <c r="BN357" s="118" t="n">
        <f aca="false">$AF357/10</f>
        <v>6.04391514546091E-005</v>
      </c>
      <c r="BO357" s="118" t="n">
        <f aca="false">$AF357/10</f>
        <v>6.04391514546091E-005</v>
      </c>
      <c r="BP357" s="118" t="n">
        <f aca="false">$AF357/10</f>
        <v>6.04391514546091E-005</v>
      </c>
      <c r="BQ357" s="118" t="n">
        <f aca="false">$AF357/10</f>
        <v>6.04391514546091E-005</v>
      </c>
      <c r="BR357" s="118" t="n">
        <f aca="false">$AF357/10</f>
        <v>6.04391514546091E-005</v>
      </c>
      <c r="BS357" s="118" t="n">
        <f aca="false">$AF357/10</f>
        <v>6.04391514546091E-005</v>
      </c>
      <c r="BT357" s="130" t="n">
        <f aca="false">AJ357</f>
        <v>0.0856856763474931</v>
      </c>
      <c r="BU357" s="130" t="n">
        <f aca="false">AK357+BT357</f>
        <v>0.171371352694986</v>
      </c>
      <c r="BV357" s="130" t="n">
        <f aca="false">AL357+BU357</f>
        <v>0.257057029042479</v>
      </c>
      <c r="BW357" s="130" t="n">
        <f aca="false">AM357+BV357</f>
        <v>0.342742705389972</v>
      </c>
      <c r="BX357" s="130" t="n">
        <f aca="false">AN357+BW357</f>
        <v>0.428428381737466</v>
      </c>
      <c r="BY357" s="130" t="n">
        <f aca="false">AO357+BX357</f>
        <v>0.514114058084959</v>
      </c>
      <c r="BZ357" s="130" t="n">
        <f aca="false">AP357+BY357</f>
        <v>0.599799734432452</v>
      </c>
      <c r="CA357" s="130" t="n">
        <f aca="false">AQ357+BZ357</f>
        <v>0.685485410779945</v>
      </c>
      <c r="CB357" s="130" t="n">
        <f aca="false">AR357+CA357</f>
        <v>0.771171087127438</v>
      </c>
      <c r="CC357" s="130" t="n">
        <f aca="false">AS357+CB357</f>
        <v>0.856856763474931</v>
      </c>
      <c r="CD357" s="130" t="n">
        <f aca="false">AT357+CC357</f>
        <v>0.870046878881372</v>
      </c>
      <c r="CE357" s="130" t="n">
        <f aca="false">AU357+CD357</f>
        <v>0.883236994287813</v>
      </c>
      <c r="CF357" s="130" t="n">
        <f aca="false">AV357+CE357</f>
        <v>0.896427109694254</v>
      </c>
      <c r="CG357" s="130" t="n">
        <f aca="false">AW357+CF357</f>
        <v>0.909617225100694</v>
      </c>
      <c r="CH357" s="130" t="n">
        <f aca="false">AX357+CG357</f>
        <v>0.922807340507135</v>
      </c>
      <c r="CI357" s="130" t="n">
        <f aca="false">AY357+CH357</f>
        <v>0.935997455913576</v>
      </c>
      <c r="CJ357" s="130" t="n">
        <f aca="false">AZ357+CI357</f>
        <v>0.949187571320017</v>
      </c>
      <c r="CK357" s="130" t="n">
        <f aca="false">BA357+CJ357</f>
        <v>0.962377686726457</v>
      </c>
      <c r="CL357" s="130" t="n">
        <f aca="false">BB357+CK357</f>
        <v>0.975567802132898</v>
      </c>
      <c r="CM357" s="130" t="n">
        <f aca="false">BC357+CL357</f>
        <v>0.988757917539339</v>
      </c>
      <c r="CN357" s="130" t="n">
        <f aca="false">BD357+CM357</f>
        <v>0.98982071169354</v>
      </c>
      <c r="CO357" s="130" t="n">
        <f aca="false">BE357+CN357</f>
        <v>0.99088350584774</v>
      </c>
      <c r="CP357" s="130" t="n">
        <f aca="false">BF357+CO357</f>
        <v>0.991946300001941</v>
      </c>
      <c r="CQ357" s="130" t="n">
        <f aca="false">BG357+CP357</f>
        <v>0.993009094156141</v>
      </c>
      <c r="CR357" s="130" t="n">
        <f aca="false">BH357+CQ357</f>
        <v>0.994071888310342</v>
      </c>
      <c r="CS357" s="130" t="n">
        <f aca="false">BI357+CR357</f>
        <v>0.995134682464542</v>
      </c>
      <c r="CT357" s="130" t="n">
        <f aca="false">BJ357+CS357</f>
        <v>0.996197476618743</v>
      </c>
      <c r="CU357" s="130" t="n">
        <f aca="false">BK357+CT357</f>
        <v>0.997260270772943</v>
      </c>
      <c r="CV357" s="130" t="n">
        <f aca="false">BL357+CU357</f>
        <v>0.998323064927144</v>
      </c>
      <c r="CW357" s="130" t="n">
        <f aca="false">BM357+CV357</f>
        <v>0.999385859081344</v>
      </c>
      <c r="CX357" s="130" t="n">
        <f aca="false">BN357+CW357</f>
        <v>0.999446298232799</v>
      </c>
      <c r="CY357" s="130" t="n">
        <f aca="false">BO357+CX357</f>
        <v>0.999506737384253</v>
      </c>
      <c r="CZ357" s="130" t="n">
        <f aca="false">BP357+CY357</f>
        <v>0.999567176535708</v>
      </c>
      <c r="DA357" s="130" t="n">
        <f aca="false">BQ357+CZ357</f>
        <v>0.999627615687163</v>
      </c>
      <c r="DB357" s="130" t="n">
        <f aca="false">BR357+DA357</f>
        <v>0.999688054838617</v>
      </c>
      <c r="DC357" s="130" t="n">
        <f aca="false">BS357+DB357</f>
        <v>0.999748493990072</v>
      </c>
    </row>
    <row r="358" customFormat="false" ht="12.75" hidden="false" customHeight="false" outlineLevel="0" collapsed="false">
      <c r="Y358" s="138" t="n">
        <f aca="false">Y357+1</f>
        <v>341</v>
      </c>
      <c r="Z358" s="139" t="n">
        <f aca="false">VLOOKUP(Y358,Rank_HbA1c,3,FALSE())</f>
        <v>0.0922457042923981</v>
      </c>
      <c r="AA358" s="138" t="n">
        <f aca="false">AA357+1</f>
        <v>341</v>
      </c>
      <c r="AB358" s="138" t="n">
        <f aca="false">AB357-1</f>
        <v>14</v>
      </c>
      <c r="AC358" s="140" t="n">
        <f aca="false">HLOOKUP(CHOOSE(Calculator!$E$81,$AK$12,0.8,$AK$14),Cum_pct,AA358+2)</f>
        <v>0.910207348261918</v>
      </c>
      <c r="AD358" s="126" t="n">
        <f aca="false">0.005+SUMPRODUCT($AE$17:$AI$17,$AE358:$AI358)/SUM(AE358:AI358)</f>
        <v>0.0665395093418374</v>
      </c>
      <c r="AE358" s="144" t="n">
        <f aca="false">AE357*(1-AE$11)</f>
        <v>9.39403833029041E-006</v>
      </c>
      <c r="AF358" s="144" t="n">
        <f aca="false">AF357*(1-AF$11)+(AE357-AE358)</f>
        <v>0.00058876072476616</v>
      </c>
      <c r="AG358" s="144" t="n">
        <f aca="false">AG357*(1-AG$11)+(AF357-AF358)</f>
        <v>0.0104687426934192</v>
      </c>
      <c r="AH358" s="144" t="n">
        <f aca="false">AH357*(1-AH$11)+(AG357-AG358)</f>
        <v>0.131209590469278</v>
      </c>
      <c r="AI358" s="144" t="n">
        <f aca="false">1-SUM(AE358:AH358)</f>
        <v>0.857723512074206</v>
      </c>
      <c r="AJ358" s="118" t="n">
        <f aca="false">$AI358/10</f>
        <v>0.0857723512074206</v>
      </c>
      <c r="AK358" s="118" t="n">
        <f aca="false">$AI358/10</f>
        <v>0.0857723512074206</v>
      </c>
      <c r="AL358" s="118" t="n">
        <f aca="false">$AI358/10</f>
        <v>0.0857723512074206</v>
      </c>
      <c r="AM358" s="118" t="n">
        <f aca="false">$AI358/10</f>
        <v>0.0857723512074206</v>
      </c>
      <c r="AN358" s="118" t="n">
        <f aca="false">$AI358/10</f>
        <v>0.0857723512074206</v>
      </c>
      <c r="AO358" s="118" t="n">
        <f aca="false">$AI358/10</f>
        <v>0.0857723512074206</v>
      </c>
      <c r="AP358" s="118" t="n">
        <f aca="false">$AI358/10</f>
        <v>0.0857723512074206</v>
      </c>
      <c r="AQ358" s="118" t="n">
        <f aca="false">$AI358/10</f>
        <v>0.0857723512074206</v>
      </c>
      <c r="AR358" s="118" t="n">
        <f aca="false">$AI358/10</f>
        <v>0.0857723512074206</v>
      </c>
      <c r="AS358" s="118" t="n">
        <f aca="false">$AI358/10</f>
        <v>0.0857723512074206</v>
      </c>
      <c r="AT358" s="118" t="n">
        <f aca="false">$AH358/10</f>
        <v>0.0131209590469278</v>
      </c>
      <c r="AU358" s="118" t="n">
        <f aca="false">$AH358/10</f>
        <v>0.0131209590469278</v>
      </c>
      <c r="AV358" s="118" t="n">
        <f aca="false">$AH358/10</f>
        <v>0.0131209590469278</v>
      </c>
      <c r="AW358" s="118" t="n">
        <f aca="false">$AH358/10</f>
        <v>0.0131209590469278</v>
      </c>
      <c r="AX358" s="118" t="n">
        <f aca="false">$AH358/10</f>
        <v>0.0131209590469278</v>
      </c>
      <c r="AY358" s="118" t="n">
        <f aca="false">$AH358/10</f>
        <v>0.0131209590469278</v>
      </c>
      <c r="AZ358" s="118" t="n">
        <f aca="false">$AH358/10</f>
        <v>0.0131209590469278</v>
      </c>
      <c r="BA358" s="118" t="n">
        <f aca="false">$AH358/10</f>
        <v>0.0131209590469278</v>
      </c>
      <c r="BB358" s="118" t="n">
        <f aca="false">$AH358/10</f>
        <v>0.0131209590469278</v>
      </c>
      <c r="BC358" s="118" t="n">
        <f aca="false">$AH358/10</f>
        <v>0.0131209590469278</v>
      </c>
      <c r="BD358" s="118" t="n">
        <f aca="false">$AG358/10</f>
        <v>0.00104687426934192</v>
      </c>
      <c r="BE358" s="118" t="n">
        <f aca="false">$AG358/10</f>
        <v>0.00104687426934192</v>
      </c>
      <c r="BF358" s="118" t="n">
        <f aca="false">$AG358/10</f>
        <v>0.00104687426934192</v>
      </c>
      <c r="BG358" s="118" t="n">
        <f aca="false">$AG358/10</f>
        <v>0.00104687426934192</v>
      </c>
      <c r="BH358" s="118" t="n">
        <f aca="false">$AG358/10</f>
        <v>0.00104687426934192</v>
      </c>
      <c r="BI358" s="118" t="n">
        <f aca="false">$AG358/10</f>
        <v>0.00104687426934192</v>
      </c>
      <c r="BJ358" s="118" t="n">
        <f aca="false">$AG358/10</f>
        <v>0.00104687426934192</v>
      </c>
      <c r="BK358" s="118" t="n">
        <f aca="false">$AG358/10</f>
        <v>0.00104687426934192</v>
      </c>
      <c r="BL358" s="118" t="n">
        <f aca="false">$AG358/10</f>
        <v>0.00104687426934192</v>
      </c>
      <c r="BM358" s="118" t="n">
        <f aca="false">$AG358/10</f>
        <v>0.00104687426934192</v>
      </c>
      <c r="BN358" s="118" t="n">
        <f aca="false">$AF358/10</f>
        <v>5.8876072476616E-005</v>
      </c>
      <c r="BO358" s="118" t="n">
        <f aca="false">$AF358/10</f>
        <v>5.8876072476616E-005</v>
      </c>
      <c r="BP358" s="118" t="n">
        <f aca="false">$AF358/10</f>
        <v>5.8876072476616E-005</v>
      </c>
      <c r="BQ358" s="118" t="n">
        <f aca="false">$AF358/10</f>
        <v>5.8876072476616E-005</v>
      </c>
      <c r="BR358" s="118" t="n">
        <f aca="false">$AF358/10</f>
        <v>5.8876072476616E-005</v>
      </c>
      <c r="BS358" s="118" t="n">
        <f aca="false">$AF358/10</f>
        <v>5.8876072476616E-005</v>
      </c>
      <c r="BT358" s="130" t="n">
        <f aca="false">AJ358</f>
        <v>0.0857723512074206</v>
      </c>
      <c r="BU358" s="130" t="n">
        <f aca="false">AK358+BT358</f>
        <v>0.171544702414841</v>
      </c>
      <c r="BV358" s="130" t="n">
        <f aca="false">AL358+BU358</f>
        <v>0.257317053622262</v>
      </c>
      <c r="BW358" s="130" t="n">
        <f aca="false">AM358+BV358</f>
        <v>0.343089404829683</v>
      </c>
      <c r="BX358" s="130" t="n">
        <f aca="false">AN358+BW358</f>
        <v>0.428861756037103</v>
      </c>
      <c r="BY358" s="130" t="n">
        <f aca="false">AO358+BX358</f>
        <v>0.514634107244524</v>
      </c>
      <c r="BZ358" s="130" t="n">
        <f aca="false">AP358+BY358</f>
        <v>0.600406458451945</v>
      </c>
      <c r="CA358" s="130" t="n">
        <f aca="false">AQ358+BZ358</f>
        <v>0.686178809659365</v>
      </c>
      <c r="CB358" s="130" t="n">
        <f aca="false">AR358+CA358</f>
        <v>0.771951160866786</v>
      </c>
      <c r="CC358" s="130" t="n">
        <f aca="false">AS358+CB358</f>
        <v>0.857723512074207</v>
      </c>
      <c r="CD358" s="130" t="n">
        <f aca="false">AT358+CC358</f>
        <v>0.870844471121134</v>
      </c>
      <c r="CE358" s="130" t="n">
        <f aca="false">AU358+CD358</f>
        <v>0.883965430168062</v>
      </c>
      <c r="CF358" s="130" t="n">
        <f aca="false">AV358+CE358</f>
        <v>0.89708638921499</v>
      </c>
      <c r="CG358" s="130" t="n">
        <f aca="false">AW358+CF358</f>
        <v>0.910207348261918</v>
      </c>
      <c r="CH358" s="130" t="n">
        <f aca="false">AX358+CG358</f>
        <v>0.923328307308845</v>
      </c>
      <c r="CI358" s="130" t="n">
        <f aca="false">AY358+CH358</f>
        <v>0.936449266355773</v>
      </c>
      <c r="CJ358" s="130" t="n">
        <f aca="false">AZ358+CI358</f>
        <v>0.949570225402701</v>
      </c>
      <c r="CK358" s="130" t="n">
        <f aca="false">BA358+CJ358</f>
        <v>0.962691184449629</v>
      </c>
      <c r="CL358" s="130" t="n">
        <f aca="false">BB358+CK358</f>
        <v>0.975812143496557</v>
      </c>
      <c r="CM358" s="130" t="n">
        <f aca="false">BC358+CL358</f>
        <v>0.988933102543484</v>
      </c>
      <c r="CN358" s="130" t="n">
        <f aca="false">BD358+CM358</f>
        <v>0.989979976812826</v>
      </c>
      <c r="CO358" s="130" t="n">
        <f aca="false">BE358+CN358</f>
        <v>0.991026851082168</v>
      </c>
      <c r="CP358" s="130" t="n">
        <f aca="false">BF358+CO358</f>
        <v>0.99207372535151</v>
      </c>
      <c r="CQ358" s="130" t="n">
        <f aca="false">BG358+CP358</f>
        <v>0.993120599620852</v>
      </c>
      <c r="CR358" s="130" t="n">
        <f aca="false">BH358+CQ358</f>
        <v>0.994167473890194</v>
      </c>
      <c r="CS358" s="130" t="n">
        <f aca="false">BI358+CR358</f>
        <v>0.995214348159536</v>
      </c>
      <c r="CT358" s="130" t="n">
        <f aca="false">BJ358+CS358</f>
        <v>0.996261222428878</v>
      </c>
      <c r="CU358" s="130" t="n">
        <f aca="false">BK358+CT358</f>
        <v>0.99730809669822</v>
      </c>
      <c r="CV358" s="130" t="n">
        <f aca="false">BL358+CU358</f>
        <v>0.998354970967562</v>
      </c>
      <c r="CW358" s="130" t="n">
        <f aca="false">BM358+CV358</f>
        <v>0.999401845236904</v>
      </c>
      <c r="CX358" s="130" t="n">
        <f aca="false">BN358+CW358</f>
        <v>0.99946072130938</v>
      </c>
      <c r="CY358" s="130" t="n">
        <f aca="false">BO358+CX358</f>
        <v>0.999519597381857</v>
      </c>
      <c r="CZ358" s="130" t="n">
        <f aca="false">BP358+CY358</f>
        <v>0.999578473454333</v>
      </c>
      <c r="DA358" s="130" t="n">
        <f aca="false">BQ358+CZ358</f>
        <v>0.99963734952681</v>
      </c>
      <c r="DB358" s="130" t="n">
        <f aca="false">BR358+DA358</f>
        <v>0.999696225599286</v>
      </c>
      <c r="DC358" s="130" t="n">
        <f aca="false">BS358+DB358</f>
        <v>0.999755101671763</v>
      </c>
    </row>
    <row r="359" customFormat="false" ht="12.75" hidden="false" customHeight="false" outlineLevel="0" collapsed="false">
      <c r="Y359" s="138" t="n">
        <f aca="false">Y358+1</f>
        <v>342</v>
      </c>
      <c r="Z359" s="139" t="n">
        <f aca="false">VLOOKUP(Y359,Rank_HbA1c,3,FALSE())</f>
        <v>0.0923482958117454</v>
      </c>
      <c r="AA359" s="138" t="n">
        <f aca="false">AA358+1</f>
        <v>342</v>
      </c>
      <c r="AB359" s="138" t="n">
        <f aca="false">AB358-1</f>
        <v>13</v>
      </c>
      <c r="AC359" s="140" t="n">
        <f aca="false">HLOOKUP(CHOOSE(Calculator!$E$81,$AK$12,0.8,$AK$14),Cum_pct,AA359+2)</f>
        <v>0.910793494301737</v>
      </c>
      <c r="AD359" s="126" t="n">
        <f aca="false">0.005+SUMPRODUCT($AE$17:$AI$17,$AE359:$AI359)/SUM(AE359:AI359)</f>
        <v>0.0665290059124017</v>
      </c>
      <c r="AE359" s="144" t="n">
        <f aca="false">AE358*(1-AE$11)</f>
        <v>9.05162563315133E-006</v>
      </c>
      <c r="AF359" s="144" t="n">
        <f aca="false">AF358*(1-AF$11)+(AE358-AE359)</f>
        <v>0.000573530416293234</v>
      </c>
      <c r="AG359" s="144" t="n">
        <f aca="false">AG358*(1-AG$11)+(AF358-AF359)</f>
        <v>0.0103117621845853</v>
      </c>
      <c r="AH359" s="144" t="n">
        <f aca="false">AH358*(1-AH$11)+(AG358-AG359)</f>
        <v>0.130520269119585</v>
      </c>
      <c r="AI359" s="144" t="n">
        <f aca="false">1-SUM(AE359:AH359)</f>
        <v>0.858585386653903</v>
      </c>
      <c r="AJ359" s="118" t="n">
        <f aca="false">$AI359/10</f>
        <v>0.0858585386653903</v>
      </c>
      <c r="AK359" s="118" t="n">
        <f aca="false">$AI359/10</f>
        <v>0.0858585386653903</v>
      </c>
      <c r="AL359" s="118" t="n">
        <f aca="false">$AI359/10</f>
        <v>0.0858585386653903</v>
      </c>
      <c r="AM359" s="118" t="n">
        <f aca="false">$AI359/10</f>
        <v>0.0858585386653903</v>
      </c>
      <c r="AN359" s="118" t="n">
        <f aca="false">$AI359/10</f>
        <v>0.0858585386653903</v>
      </c>
      <c r="AO359" s="118" t="n">
        <f aca="false">$AI359/10</f>
        <v>0.0858585386653903</v>
      </c>
      <c r="AP359" s="118" t="n">
        <f aca="false">$AI359/10</f>
        <v>0.0858585386653903</v>
      </c>
      <c r="AQ359" s="118" t="n">
        <f aca="false">$AI359/10</f>
        <v>0.0858585386653903</v>
      </c>
      <c r="AR359" s="118" t="n">
        <f aca="false">$AI359/10</f>
        <v>0.0858585386653903</v>
      </c>
      <c r="AS359" s="118" t="n">
        <f aca="false">$AI359/10</f>
        <v>0.0858585386653903</v>
      </c>
      <c r="AT359" s="118" t="n">
        <f aca="false">$AH359/10</f>
        <v>0.0130520269119585</v>
      </c>
      <c r="AU359" s="118" t="n">
        <f aca="false">$AH359/10</f>
        <v>0.0130520269119585</v>
      </c>
      <c r="AV359" s="118" t="n">
        <f aca="false">$AH359/10</f>
        <v>0.0130520269119585</v>
      </c>
      <c r="AW359" s="118" t="n">
        <f aca="false">$AH359/10</f>
        <v>0.0130520269119585</v>
      </c>
      <c r="AX359" s="118" t="n">
        <f aca="false">$AH359/10</f>
        <v>0.0130520269119585</v>
      </c>
      <c r="AY359" s="118" t="n">
        <f aca="false">$AH359/10</f>
        <v>0.0130520269119585</v>
      </c>
      <c r="AZ359" s="118" t="n">
        <f aca="false">$AH359/10</f>
        <v>0.0130520269119585</v>
      </c>
      <c r="BA359" s="118" t="n">
        <f aca="false">$AH359/10</f>
        <v>0.0130520269119585</v>
      </c>
      <c r="BB359" s="118" t="n">
        <f aca="false">$AH359/10</f>
        <v>0.0130520269119585</v>
      </c>
      <c r="BC359" s="118" t="n">
        <f aca="false">$AH359/10</f>
        <v>0.0130520269119585</v>
      </c>
      <c r="BD359" s="118" t="n">
        <f aca="false">$AG359/10</f>
        <v>0.00103117621845853</v>
      </c>
      <c r="BE359" s="118" t="n">
        <f aca="false">$AG359/10</f>
        <v>0.00103117621845853</v>
      </c>
      <c r="BF359" s="118" t="n">
        <f aca="false">$AG359/10</f>
        <v>0.00103117621845853</v>
      </c>
      <c r="BG359" s="118" t="n">
        <f aca="false">$AG359/10</f>
        <v>0.00103117621845853</v>
      </c>
      <c r="BH359" s="118" t="n">
        <f aca="false">$AG359/10</f>
        <v>0.00103117621845853</v>
      </c>
      <c r="BI359" s="118" t="n">
        <f aca="false">$AG359/10</f>
        <v>0.00103117621845853</v>
      </c>
      <c r="BJ359" s="118" t="n">
        <f aca="false">$AG359/10</f>
        <v>0.00103117621845853</v>
      </c>
      <c r="BK359" s="118" t="n">
        <f aca="false">$AG359/10</f>
        <v>0.00103117621845853</v>
      </c>
      <c r="BL359" s="118" t="n">
        <f aca="false">$AG359/10</f>
        <v>0.00103117621845853</v>
      </c>
      <c r="BM359" s="118" t="n">
        <f aca="false">$AG359/10</f>
        <v>0.00103117621845853</v>
      </c>
      <c r="BN359" s="118" t="n">
        <f aca="false">$AF359/10</f>
        <v>5.73530416293234E-005</v>
      </c>
      <c r="BO359" s="118" t="n">
        <f aca="false">$AF359/10</f>
        <v>5.73530416293234E-005</v>
      </c>
      <c r="BP359" s="118" t="n">
        <f aca="false">$AF359/10</f>
        <v>5.73530416293234E-005</v>
      </c>
      <c r="BQ359" s="118" t="n">
        <f aca="false">$AF359/10</f>
        <v>5.73530416293234E-005</v>
      </c>
      <c r="BR359" s="118" t="n">
        <f aca="false">$AF359/10</f>
        <v>5.73530416293234E-005</v>
      </c>
      <c r="BS359" s="118" t="n">
        <f aca="false">$AF359/10</f>
        <v>5.73530416293234E-005</v>
      </c>
      <c r="BT359" s="130" t="n">
        <f aca="false">AJ359</f>
        <v>0.0858585386653903</v>
      </c>
      <c r="BU359" s="130" t="n">
        <f aca="false">AK359+BT359</f>
        <v>0.171717077330781</v>
      </c>
      <c r="BV359" s="130" t="n">
        <f aca="false">AL359+BU359</f>
        <v>0.257575615996171</v>
      </c>
      <c r="BW359" s="130" t="n">
        <f aca="false">AM359+BV359</f>
        <v>0.343434154661561</v>
      </c>
      <c r="BX359" s="130" t="n">
        <f aca="false">AN359+BW359</f>
        <v>0.429292693326952</v>
      </c>
      <c r="BY359" s="130" t="n">
        <f aca="false">AO359+BX359</f>
        <v>0.515151231992342</v>
      </c>
      <c r="BZ359" s="130" t="n">
        <f aca="false">AP359+BY359</f>
        <v>0.601009770657732</v>
      </c>
      <c r="CA359" s="130" t="n">
        <f aca="false">AQ359+BZ359</f>
        <v>0.686868309323123</v>
      </c>
      <c r="CB359" s="130" t="n">
        <f aca="false">AR359+CA359</f>
        <v>0.772726847988513</v>
      </c>
      <c r="CC359" s="130" t="n">
        <f aca="false">AS359+CB359</f>
        <v>0.858585386653903</v>
      </c>
      <c r="CD359" s="130" t="n">
        <f aca="false">AT359+CC359</f>
        <v>0.871637413565862</v>
      </c>
      <c r="CE359" s="130" t="n">
        <f aca="false">AU359+CD359</f>
        <v>0.88468944047782</v>
      </c>
      <c r="CF359" s="130" t="n">
        <f aca="false">AV359+CE359</f>
        <v>0.897741467389779</v>
      </c>
      <c r="CG359" s="130" t="n">
        <f aca="false">AW359+CF359</f>
        <v>0.910793494301737</v>
      </c>
      <c r="CH359" s="130" t="n">
        <f aca="false">AX359+CG359</f>
        <v>0.923845521213696</v>
      </c>
      <c r="CI359" s="130" t="n">
        <f aca="false">AY359+CH359</f>
        <v>0.936897548125654</v>
      </c>
      <c r="CJ359" s="130" t="n">
        <f aca="false">AZ359+CI359</f>
        <v>0.949949575037613</v>
      </c>
      <c r="CK359" s="130" t="n">
        <f aca="false">BA359+CJ359</f>
        <v>0.963001601949571</v>
      </c>
      <c r="CL359" s="130" t="n">
        <f aca="false">BB359+CK359</f>
        <v>0.97605362886153</v>
      </c>
      <c r="CM359" s="130" t="n">
        <f aca="false">BC359+CL359</f>
        <v>0.989105655773488</v>
      </c>
      <c r="CN359" s="130" t="n">
        <f aca="false">BD359+CM359</f>
        <v>0.990136831991947</v>
      </c>
      <c r="CO359" s="130" t="n">
        <f aca="false">BE359+CN359</f>
        <v>0.991168008210405</v>
      </c>
      <c r="CP359" s="130" t="n">
        <f aca="false">BF359+CO359</f>
        <v>0.992199184428864</v>
      </c>
      <c r="CQ359" s="130" t="n">
        <f aca="false">BG359+CP359</f>
        <v>0.993230360647322</v>
      </c>
      <c r="CR359" s="130" t="n">
        <f aca="false">BH359+CQ359</f>
        <v>0.994261536865781</v>
      </c>
      <c r="CS359" s="130" t="n">
        <f aca="false">BI359+CR359</f>
        <v>0.995292713084239</v>
      </c>
      <c r="CT359" s="130" t="n">
        <f aca="false">BJ359+CS359</f>
        <v>0.996323889302698</v>
      </c>
      <c r="CU359" s="130" t="n">
        <f aca="false">BK359+CT359</f>
        <v>0.997355065521156</v>
      </c>
      <c r="CV359" s="130" t="n">
        <f aca="false">BL359+CU359</f>
        <v>0.998386241739615</v>
      </c>
      <c r="CW359" s="130" t="n">
        <f aca="false">BM359+CV359</f>
        <v>0.999417417958073</v>
      </c>
      <c r="CX359" s="130" t="n">
        <f aca="false">BN359+CW359</f>
        <v>0.999474770999702</v>
      </c>
      <c r="CY359" s="130" t="n">
        <f aca="false">BO359+CX359</f>
        <v>0.999532124041332</v>
      </c>
      <c r="CZ359" s="130" t="n">
        <f aca="false">BP359+CY359</f>
        <v>0.999589477082961</v>
      </c>
      <c r="DA359" s="130" t="n">
        <f aca="false">BQ359+CZ359</f>
        <v>0.99964683012459</v>
      </c>
      <c r="DB359" s="130" t="n">
        <f aca="false">BR359+DA359</f>
        <v>0.99970418316622</v>
      </c>
      <c r="DC359" s="130" t="n">
        <f aca="false">BS359+DB359</f>
        <v>0.999761536207849</v>
      </c>
    </row>
    <row r="360" customFormat="false" ht="12.75" hidden="false" customHeight="false" outlineLevel="0" collapsed="false">
      <c r="Y360" s="138" t="n">
        <f aca="false">Y359+1</f>
        <v>343</v>
      </c>
      <c r="Z360" s="139" t="n">
        <f aca="false">VLOOKUP(Y360,Rank_HbA1c,3,FALSE())</f>
        <v>0.0924499239584976</v>
      </c>
      <c r="AA360" s="138" t="n">
        <f aca="false">AA359+1</f>
        <v>343</v>
      </c>
      <c r="AB360" s="138" t="n">
        <f aca="false">AB359-1</f>
        <v>12</v>
      </c>
      <c r="AC360" s="140" t="n">
        <f aca="false">HLOOKUP(CHOOSE(Calculator!$E$81,$AK$12,0.8,$AK$14),Cum_pct,AA360+2)</f>
        <v>0.911375693038813</v>
      </c>
      <c r="AD360" s="126" t="n">
        <f aca="false">0.005+SUMPRODUCT($AE$17:$AI$17,$AE360:$AI360)/SUM(AE360:AI360)</f>
        <v>0.0665185810739388</v>
      </c>
      <c r="AE360" s="144" t="n">
        <f aca="false">AE359*(1-AE$11)</f>
        <v>8.72169387882296E-006</v>
      </c>
      <c r="AF360" s="144" t="n">
        <f aca="false">AF359*(1-AF$11)+(AE359-AE360)</f>
        <v>0.000558690468536607</v>
      </c>
      <c r="AG360" s="144" t="n">
        <f aca="false">AG359*(1-AG$11)+(AF359-AF360)</f>
        <v>0.0101569736444055</v>
      </c>
      <c r="AH360" s="144" t="n">
        <f aca="false">AH359*(1-AH$11)+(AG359-AG360)</f>
        <v>0.129833201923944</v>
      </c>
      <c r="AI360" s="144" t="n">
        <f aca="false">1-SUM(AE360:AH360)</f>
        <v>0.859442412269236</v>
      </c>
      <c r="AJ360" s="118" t="n">
        <f aca="false">$AI360/10</f>
        <v>0.0859442412269235</v>
      </c>
      <c r="AK360" s="118" t="n">
        <f aca="false">$AI360/10</f>
        <v>0.0859442412269235</v>
      </c>
      <c r="AL360" s="118" t="n">
        <f aca="false">$AI360/10</f>
        <v>0.0859442412269235</v>
      </c>
      <c r="AM360" s="118" t="n">
        <f aca="false">$AI360/10</f>
        <v>0.0859442412269235</v>
      </c>
      <c r="AN360" s="118" t="n">
        <f aca="false">$AI360/10</f>
        <v>0.0859442412269235</v>
      </c>
      <c r="AO360" s="118" t="n">
        <f aca="false">$AI360/10</f>
        <v>0.0859442412269235</v>
      </c>
      <c r="AP360" s="118" t="n">
        <f aca="false">$AI360/10</f>
        <v>0.0859442412269235</v>
      </c>
      <c r="AQ360" s="118" t="n">
        <f aca="false">$AI360/10</f>
        <v>0.0859442412269235</v>
      </c>
      <c r="AR360" s="118" t="n">
        <f aca="false">$AI360/10</f>
        <v>0.0859442412269235</v>
      </c>
      <c r="AS360" s="118" t="n">
        <f aca="false">$AI360/10</f>
        <v>0.0859442412269235</v>
      </c>
      <c r="AT360" s="118" t="n">
        <f aca="false">$AH360/10</f>
        <v>0.0129833201923944</v>
      </c>
      <c r="AU360" s="118" t="n">
        <f aca="false">$AH360/10</f>
        <v>0.0129833201923944</v>
      </c>
      <c r="AV360" s="118" t="n">
        <f aca="false">$AH360/10</f>
        <v>0.0129833201923944</v>
      </c>
      <c r="AW360" s="118" t="n">
        <f aca="false">$AH360/10</f>
        <v>0.0129833201923944</v>
      </c>
      <c r="AX360" s="118" t="n">
        <f aca="false">$AH360/10</f>
        <v>0.0129833201923944</v>
      </c>
      <c r="AY360" s="118" t="n">
        <f aca="false">$AH360/10</f>
        <v>0.0129833201923944</v>
      </c>
      <c r="AZ360" s="118" t="n">
        <f aca="false">$AH360/10</f>
        <v>0.0129833201923944</v>
      </c>
      <c r="BA360" s="118" t="n">
        <f aca="false">$AH360/10</f>
        <v>0.0129833201923944</v>
      </c>
      <c r="BB360" s="118" t="n">
        <f aca="false">$AH360/10</f>
        <v>0.0129833201923944</v>
      </c>
      <c r="BC360" s="118" t="n">
        <f aca="false">$AH360/10</f>
        <v>0.0129833201923944</v>
      </c>
      <c r="BD360" s="118" t="n">
        <f aca="false">$AG360/10</f>
        <v>0.00101569736444055</v>
      </c>
      <c r="BE360" s="118" t="n">
        <f aca="false">$AG360/10</f>
        <v>0.00101569736444055</v>
      </c>
      <c r="BF360" s="118" t="n">
        <f aca="false">$AG360/10</f>
        <v>0.00101569736444055</v>
      </c>
      <c r="BG360" s="118" t="n">
        <f aca="false">$AG360/10</f>
        <v>0.00101569736444055</v>
      </c>
      <c r="BH360" s="118" t="n">
        <f aca="false">$AG360/10</f>
        <v>0.00101569736444055</v>
      </c>
      <c r="BI360" s="118" t="n">
        <f aca="false">$AG360/10</f>
        <v>0.00101569736444055</v>
      </c>
      <c r="BJ360" s="118" t="n">
        <f aca="false">$AG360/10</f>
        <v>0.00101569736444055</v>
      </c>
      <c r="BK360" s="118" t="n">
        <f aca="false">$AG360/10</f>
        <v>0.00101569736444055</v>
      </c>
      <c r="BL360" s="118" t="n">
        <f aca="false">$AG360/10</f>
        <v>0.00101569736444055</v>
      </c>
      <c r="BM360" s="118" t="n">
        <f aca="false">$AG360/10</f>
        <v>0.00101569736444055</v>
      </c>
      <c r="BN360" s="118" t="n">
        <f aca="false">$AF360/10</f>
        <v>5.58690468536607E-005</v>
      </c>
      <c r="BO360" s="118" t="n">
        <f aca="false">$AF360/10</f>
        <v>5.58690468536607E-005</v>
      </c>
      <c r="BP360" s="118" t="n">
        <f aca="false">$AF360/10</f>
        <v>5.58690468536607E-005</v>
      </c>
      <c r="BQ360" s="118" t="n">
        <f aca="false">$AF360/10</f>
        <v>5.58690468536607E-005</v>
      </c>
      <c r="BR360" s="118" t="n">
        <f aca="false">$AF360/10</f>
        <v>5.58690468536607E-005</v>
      </c>
      <c r="BS360" s="118" t="n">
        <f aca="false">$AF360/10</f>
        <v>5.58690468536607E-005</v>
      </c>
      <c r="BT360" s="130" t="n">
        <f aca="false">AJ360</f>
        <v>0.0859442412269235</v>
      </c>
      <c r="BU360" s="130" t="n">
        <f aca="false">AK360+BT360</f>
        <v>0.171888482453847</v>
      </c>
      <c r="BV360" s="130" t="n">
        <f aca="false">AL360+BU360</f>
        <v>0.257832723680771</v>
      </c>
      <c r="BW360" s="130" t="n">
        <f aca="false">AM360+BV360</f>
        <v>0.343776964907694</v>
      </c>
      <c r="BX360" s="130" t="n">
        <f aca="false">AN360+BW360</f>
        <v>0.429721206134618</v>
      </c>
      <c r="BY360" s="130" t="n">
        <f aca="false">AO360+BX360</f>
        <v>0.515665447361541</v>
      </c>
      <c r="BZ360" s="130" t="n">
        <f aca="false">AP360+BY360</f>
        <v>0.601609688588465</v>
      </c>
      <c r="CA360" s="130" t="n">
        <f aca="false">AQ360+BZ360</f>
        <v>0.687553929815388</v>
      </c>
      <c r="CB360" s="130" t="n">
        <f aca="false">AR360+CA360</f>
        <v>0.773498171042312</v>
      </c>
      <c r="CC360" s="130" t="n">
        <f aca="false">AS360+CB360</f>
        <v>0.859442412269236</v>
      </c>
      <c r="CD360" s="130" t="n">
        <f aca="false">AT360+CC360</f>
        <v>0.87242573246163</v>
      </c>
      <c r="CE360" s="130" t="n">
        <f aca="false">AU360+CD360</f>
        <v>0.885409052654024</v>
      </c>
      <c r="CF360" s="130" t="n">
        <f aca="false">AV360+CE360</f>
        <v>0.898392372846419</v>
      </c>
      <c r="CG360" s="130" t="n">
        <f aca="false">AW360+CF360</f>
        <v>0.911375693038813</v>
      </c>
      <c r="CH360" s="130" t="n">
        <f aca="false">AX360+CG360</f>
        <v>0.924359013231207</v>
      </c>
      <c r="CI360" s="130" t="n">
        <f aca="false">AY360+CH360</f>
        <v>0.937342333423602</v>
      </c>
      <c r="CJ360" s="130" t="n">
        <f aca="false">AZ360+CI360</f>
        <v>0.950325653615996</v>
      </c>
      <c r="CK360" s="130" t="n">
        <f aca="false">BA360+CJ360</f>
        <v>0.96330897380839</v>
      </c>
      <c r="CL360" s="130" t="n">
        <f aca="false">BB360+CK360</f>
        <v>0.976292294000785</v>
      </c>
      <c r="CM360" s="130" t="n">
        <f aca="false">BC360+CL360</f>
        <v>0.989275614193179</v>
      </c>
      <c r="CN360" s="130" t="n">
        <f aca="false">BD360+CM360</f>
        <v>0.99029131155762</v>
      </c>
      <c r="CO360" s="130" t="n">
        <f aca="false">BE360+CN360</f>
        <v>0.99130700892206</v>
      </c>
      <c r="CP360" s="130" t="n">
        <f aca="false">BF360+CO360</f>
        <v>0.992322706286501</v>
      </c>
      <c r="CQ360" s="130" t="n">
        <f aca="false">BG360+CP360</f>
        <v>0.993338403650941</v>
      </c>
      <c r="CR360" s="130" t="n">
        <f aca="false">BH360+CQ360</f>
        <v>0.994354101015382</v>
      </c>
      <c r="CS360" s="130" t="n">
        <f aca="false">BI360+CR360</f>
        <v>0.995369798379822</v>
      </c>
      <c r="CT360" s="130" t="n">
        <f aca="false">BJ360+CS360</f>
        <v>0.996385495744263</v>
      </c>
      <c r="CU360" s="130" t="n">
        <f aca="false">BK360+CT360</f>
        <v>0.997401193108703</v>
      </c>
      <c r="CV360" s="130" t="n">
        <f aca="false">BL360+CU360</f>
        <v>0.998416890473144</v>
      </c>
      <c r="CW360" s="130" t="n">
        <f aca="false">BM360+CV360</f>
        <v>0.999432587837584</v>
      </c>
      <c r="CX360" s="130" t="n">
        <f aca="false">BN360+CW360</f>
        <v>0.999488456884438</v>
      </c>
      <c r="CY360" s="130" t="n">
        <f aca="false">BO360+CX360</f>
        <v>0.999544325931291</v>
      </c>
      <c r="CZ360" s="130" t="n">
        <f aca="false">BP360+CY360</f>
        <v>0.999600194978145</v>
      </c>
      <c r="DA360" s="130" t="n">
        <f aca="false">BQ360+CZ360</f>
        <v>0.999656064024999</v>
      </c>
      <c r="DB360" s="130" t="n">
        <f aca="false">BR360+DA360</f>
        <v>0.999711933071852</v>
      </c>
      <c r="DC360" s="130" t="n">
        <f aca="false">BS360+DB360</f>
        <v>0.999767802118706</v>
      </c>
    </row>
    <row r="361" customFormat="false" ht="12.75" hidden="false" customHeight="false" outlineLevel="0" collapsed="false">
      <c r="Y361" s="138" t="n">
        <f aca="false">Y360+1</f>
        <v>344</v>
      </c>
      <c r="Z361" s="139" t="n">
        <f aca="false">VLOOKUP(Y361,Rank_HbA1c,3,FALSE())</f>
        <v>0.0925505990814105</v>
      </c>
      <c r="AA361" s="138" t="n">
        <f aca="false">AA360+1</f>
        <v>344</v>
      </c>
      <c r="AB361" s="138" t="n">
        <f aca="false">AB360-1</f>
        <v>11</v>
      </c>
      <c r="AC361" s="140" t="n">
        <f aca="false">HLOOKUP(CHOOSE(Calculator!$E$81,$AK$12,0.8,$AK$14),Cum_pct,AA361+2)</f>
        <v>0.911953973996872</v>
      </c>
      <c r="AD361" s="126" t="n">
        <f aca="false">0.005+SUMPRODUCT($AE$17:$AI$17,$AE361:$AI361)/SUM(AE361:AI361)</f>
        <v>0.0665082341048775</v>
      </c>
      <c r="AE361" s="144" t="n">
        <f aca="false">AE360*(1-AE$11)</f>
        <v>8.40378813693986E-006</v>
      </c>
      <c r="AF361" s="144" t="n">
        <f aca="false">AF360*(1-AF$11)+(AE360-AE361)</f>
        <v>0.000544231011385697</v>
      </c>
      <c r="AG361" s="144" t="n">
        <f aca="false">AG360*(1-AG$11)+(AF360-AF361)</f>
        <v>0.010004350885106</v>
      </c>
      <c r="AH361" s="144" t="n">
        <f aca="false">AH360*(1-AH$11)+(AG360-AG361)</f>
        <v>0.129148400530834</v>
      </c>
      <c r="AI361" s="144" t="n">
        <f aca="false">1-SUM(AE361:AH361)</f>
        <v>0.860294613784538</v>
      </c>
      <c r="AJ361" s="118" t="n">
        <f aca="false">$AI361/10</f>
        <v>0.0860294613784538</v>
      </c>
      <c r="AK361" s="118" t="n">
        <f aca="false">$AI361/10</f>
        <v>0.0860294613784538</v>
      </c>
      <c r="AL361" s="118" t="n">
        <f aca="false">$AI361/10</f>
        <v>0.0860294613784538</v>
      </c>
      <c r="AM361" s="118" t="n">
        <f aca="false">$AI361/10</f>
        <v>0.0860294613784538</v>
      </c>
      <c r="AN361" s="118" t="n">
        <f aca="false">$AI361/10</f>
        <v>0.0860294613784538</v>
      </c>
      <c r="AO361" s="118" t="n">
        <f aca="false">$AI361/10</f>
        <v>0.0860294613784538</v>
      </c>
      <c r="AP361" s="118" t="n">
        <f aca="false">$AI361/10</f>
        <v>0.0860294613784538</v>
      </c>
      <c r="AQ361" s="118" t="n">
        <f aca="false">$AI361/10</f>
        <v>0.0860294613784538</v>
      </c>
      <c r="AR361" s="118" t="n">
        <f aca="false">$AI361/10</f>
        <v>0.0860294613784538</v>
      </c>
      <c r="AS361" s="118" t="n">
        <f aca="false">$AI361/10</f>
        <v>0.0860294613784538</v>
      </c>
      <c r="AT361" s="118" t="n">
        <f aca="false">$AH361/10</f>
        <v>0.0129148400530834</v>
      </c>
      <c r="AU361" s="118" t="n">
        <f aca="false">$AH361/10</f>
        <v>0.0129148400530834</v>
      </c>
      <c r="AV361" s="118" t="n">
        <f aca="false">$AH361/10</f>
        <v>0.0129148400530834</v>
      </c>
      <c r="AW361" s="118" t="n">
        <f aca="false">$AH361/10</f>
        <v>0.0129148400530834</v>
      </c>
      <c r="AX361" s="118" t="n">
        <f aca="false">$AH361/10</f>
        <v>0.0129148400530834</v>
      </c>
      <c r="AY361" s="118" t="n">
        <f aca="false">$AH361/10</f>
        <v>0.0129148400530834</v>
      </c>
      <c r="AZ361" s="118" t="n">
        <f aca="false">$AH361/10</f>
        <v>0.0129148400530834</v>
      </c>
      <c r="BA361" s="118" t="n">
        <f aca="false">$AH361/10</f>
        <v>0.0129148400530834</v>
      </c>
      <c r="BB361" s="118" t="n">
        <f aca="false">$AH361/10</f>
        <v>0.0129148400530834</v>
      </c>
      <c r="BC361" s="118" t="n">
        <f aca="false">$AH361/10</f>
        <v>0.0129148400530834</v>
      </c>
      <c r="BD361" s="118" t="n">
        <f aca="false">$AG361/10</f>
        <v>0.0010004350885106</v>
      </c>
      <c r="BE361" s="118" t="n">
        <f aca="false">$AG361/10</f>
        <v>0.0010004350885106</v>
      </c>
      <c r="BF361" s="118" t="n">
        <f aca="false">$AG361/10</f>
        <v>0.0010004350885106</v>
      </c>
      <c r="BG361" s="118" t="n">
        <f aca="false">$AG361/10</f>
        <v>0.0010004350885106</v>
      </c>
      <c r="BH361" s="118" t="n">
        <f aca="false">$AG361/10</f>
        <v>0.0010004350885106</v>
      </c>
      <c r="BI361" s="118" t="n">
        <f aca="false">$AG361/10</f>
        <v>0.0010004350885106</v>
      </c>
      <c r="BJ361" s="118" t="n">
        <f aca="false">$AG361/10</f>
        <v>0.0010004350885106</v>
      </c>
      <c r="BK361" s="118" t="n">
        <f aca="false">$AG361/10</f>
        <v>0.0010004350885106</v>
      </c>
      <c r="BL361" s="118" t="n">
        <f aca="false">$AG361/10</f>
        <v>0.0010004350885106</v>
      </c>
      <c r="BM361" s="118" t="n">
        <f aca="false">$AG361/10</f>
        <v>0.0010004350885106</v>
      </c>
      <c r="BN361" s="118" t="n">
        <f aca="false">$AF361/10</f>
        <v>5.44231011385697E-005</v>
      </c>
      <c r="BO361" s="118" t="n">
        <f aca="false">$AF361/10</f>
        <v>5.44231011385697E-005</v>
      </c>
      <c r="BP361" s="118" t="n">
        <f aca="false">$AF361/10</f>
        <v>5.44231011385697E-005</v>
      </c>
      <c r="BQ361" s="118" t="n">
        <f aca="false">$AF361/10</f>
        <v>5.44231011385697E-005</v>
      </c>
      <c r="BR361" s="118" t="n">
        <f aca="false">$AF361/10</f>
        <v>5.44231011385697E-005</v>
      </c>
      <c r="BS361" s="118" t="n">
        <f aca="false">$AF361/10</f>
        <v>5.44231011385697E-005</v>
      </c>
      <c r="BT361" s="130" t="n">
        <f aca="false">AJ361</f>
        <v>0.0860294613784538</v>
      </c>
      <c r="BU361" s="130" t="n">
        <f aca="false">AK361+BT361</f>
        <v>0.172058922756908</v>
      </c>
      <c r="BV361" s="130" t="n">
        <f aca="false">AL361+BU361</f>
        <v>0.258088384135361</v>
      </c>
      <c r="BW361" s="130" t="n">
        <f aca="false">AM361+BV361</f>
        <v>0.344117845513815</v>
      </c>
      <c r="BX361" s="130" t="n">
        <f aca="false">AN361+BW361</f>
        <v>0.430147306892269</v>
      </c>
      <c r="BY361" s="130" t="n">
        <f aca="false">AO361+BX361</f>
        <v>0.516176768270723</v>
      </c>
      <c r="BZ361" s="130" t="n">
        <f aca="false">AP361+BY361</f>
        <v>0.602206229649177</v>
      </c>
      <c r="CA361" s="130" t="n">
        <f aca="false">AQ361+BZ361</f>
        <v>0.68823569102763</v>
      </c>
      <c r="CB361" s="130" t="n">
        <f aca="false">AR361+CA361</f>
        <v>0.774265152406084</v>
      </c>
      <c r="CC361" s="130" t="n">
        <f aca="false">AS361+CB361</f>
        <v>0.860294613784538</v>
      </c>
      <c r="CD361" s="130" t="n">
        <f aca="false">AT361+CC361</f>
        <v>0.873209453837621</v>
      </c>
      <c r="CE361" s="130" t="n">
        <f aca="false">AU361+CD361</f>
        <v>0.886124293890705</v>
      </c>
      <c r="CF361" s="130" t="n">
        <f aca="false">AV361+CE361</f>
        <v>0.899039133943788</v>
      </c>
      <c r="CG361" s="130" t="n">
        <f aca="false">AW361+CF361</f>
        <v>0.911953973996872</v>
      </c>
      <c r="CH361" s="130" t="n">
        <f aca="false">AX361+CG361</f>
        <v>0.924868814049955</v>
      </c>
      <c r="CI361" s="130" t="n">
        <f aca="false">AY361+CH361</f>
        <v>0.937783654103038</v>
      </c>
      <c r="CJ361" s="130" t="n">
        <f aca="false">AZ361+CI361</f>
        <v>0.950698494156122</v>
      </c>
      <c r="CK361" s="130" t="n">
        <f aca="false">BA361+CJ361</f>
        <v>0.963613334209205</v>
      </c>
      <c r="CL361" s="130" t="n">
        <f aca="false">BB361+CK361</f>
        <v>0.976528174262289</v>
      </c>
      <c r="CM361" s="130" t="n">
        <f aca="false">BC361+CL361</f>
        <v>0.989443014315372</v>
      </c>
      <c r="CN361" s="130" t="n">
        <f aca="false">BD361+CM361</f>
        <v>0.990443449403883</v>
      </c>
      <c r="CO361" s="130" t="n">
        <f aca="false">BE361+CN361</f>
        <v>0.991443884492393</v>
      </c>
      <c r="CP361" s="130" t="n">
        <f aca="false">BF361+CO361</f>
        <v>0.992444319580904</v>
      </c>
      <c r="CQ361" s="130" t="n">
        <f aca="false">BG361+CP361</f>
        <v>0.993444754669414</v>
      </c>
      <c r="CR361" s="130" t="n">
        <f aca="false">BH361+CQ361</f>
        <v>0.994445189757925</v>
      </c>
      <c r="CS361" s="130" t="n">
        <f aca="false">BI361+CR361</f>
        <v>0.995445624846435</v>
      </c>
      <c r="CT361" s="130" t="n">
        <f aca="false">BJ361+CS361</f>
        <v>0.996446059934946</v>
      </c>
      <c r="CU361" s="130" t="n">
        <f aca="false">BK361+CT361</f>
        <v>0.997446495023456</v>
      </c>
      <c r="CV361" s="130" t="n">
        <f aca="false">BL361+CU361</f>
        <v>0.998446930111967</v>
      </c>
      <c r="CW361" s="130" t="n">
        <f aca="false">BM361+CV361</f>
        <v>0.999447365200478</v>
      </c>
      <c r="CX361" s="130" t="n">
        <f aca="false">BN361+CW361</f>
        <v>0.999501788301616</v>
      </c>
      <c r="CY361" s="130" t="n">
        <f aca="false">BO361+CX361</f>
        <v>0.999556211402755</v>
      </c>
      <c r="CZ361" s="130" t="n">
        <f aca="false">BP361+CY361</f>
        <v>0.999610634503893</v>
      </c>
      <c r="DA361" s="130" t="n">
        <f aca="false">BQ361+CZ361</f>
        <v>0.999665057605032</v>
      </c>
      <c r="DB361" s="130" t="n">
        <f aca="false">BR361+DA361</f>
        <v>0.99971948070617</v>
      </c>
      <c r="DC361" s="130" t="n">
        <f aca="false">BS361+DB361</f>
        <v>0.999773903807309</v>
      </c>
    </row>
    <row r="362" customFormat="false" ht="12.75" hidden="false" customHeight="false" outlineLevel="0" collapsed="false">
      <c r="Y362" s="138" t="n">
        <f aca="false">Y361+1</f>
        <v>345</v>
      </c>
      <c r="Z362" s="139" t="n">
        <f aca="false">VLOOKUP(Y362,Rank_HbA1c,3,FALSE())</f>
        <v>0.0926503314149677</v>
      </c>
      <c r="AA362" s="138" t="n">
        <f aca="false">AA361+1</f>
        <v>345</v>
      </c>
      <c r="AB362" s="138" t="n">
        <f aca="false">AB361-1</f>
        <v>10</v>
      </c>
      <c r="AC362" s="140" t="n">
        <f aca="false">HLOOKUP(CHOOSE(Calculator!$E$81,$AK$12,0.8,$AK$14),Cum_pct,AA362+2)</f>
        <v>0.912528366409131</v>
      </c>
      <c r="AD362" s="126" t="n">
        <f aca="false">0.005+SUMPRODUCT($AE$17:$AI$17,$AE362:$AI362)/SUM(AE362:AI362)</f>
        <v>0.0664979642927561</v>
      </c>
      <c r="AE362" s="144" t="n">
        <f aca="false">AE361*(1-AE$11)</f>
        <v>8.09747005934841E-006</v>
      </c>
      <c r="AF362" s="144" t="n">
        <f aca="false">AF361*(1-AF$11)+(AE361-AE362)</f>
        <v>0.000530142419212136</v>
      </c>
      <c r="AG362" s="144" t="n">
        <f aca="false">AG361*(1-AG$11)+(AF361-AF362)</f>
        <v>0.00985386790521955</v>
      </c>
      <c r="AH362" s="144" t="n">
        <f aca="false">AH361*(1-AH$11)+(AG361-AG362)</f>
        <v>0.128465876327296</v>
      </c>
      <c r="AI362" s="144" t="n">
        <f aca="false">1-SUM(AE362:AH362)</f>
        <v>0.861142015878213</v>
      </c>
      <c r="AJ362" s="118" t="n">
        <f aca="false">$AI362/10</f>
        <v>0.0861142015878213</v>
      </c>
      <c r="AK362" s="118" t="n">
        <f aca="false">$AI362/10</f>
        <v>0.0861142015878213</v>
      </c>
      <c r="AL362" s="118" t="n">
        <f aca="false">$AI362/10</f>
        <v>0.0861142015878213</v>
      </c>
      <c r="AM362" s="118" t="n">
        <f aca="false">$AI362/10</f>
        <v>0.0861142015878213</v>
      </c>
      <c r="AN362" s="118" t="n">
        <f aca="false">$AI362/10</f>
        <v>0.0861142015878213</v>
      </c>
      <c r="AO362" s="118" t="n">
        <f aca="false">$AI362/10</f>
        <v>0.0861142015878213</v>
      </c>
      <c r="AP362" s="118" t="n">
        <f aca="false">$AI362/10</f>
        <v>0.0861142015878213</v>
      </c>
      <c r="AQ362" s="118" t="n">
        <f aca="false">$AI362/10</f>
        <v>0.0861142015878213</v>
      </c>
      <c r="AR362" s="118" t="n">
        <f aca="false">$AI362/10</f>
        <v>0.0861142015878213</v>
      </c>
      <c r="AS362" s="118" t="n">
        <f aca="false">$AI362/10</f>
        <v>0.0861142015878213</v>
      </c>
      <c r="AT362" s="118" t="n">
        <f aca="false">$AH362/10</f>
        <v>0.0128465876327296</v>
      </c>
      <c r="AU362" s="118" t="n">
        <f aca="false">$AH362/10</f>
        <v>0.0128465876327296</v>
      </c>
      <c r="AV362" s="118" t="n">
        <f aca="false">$AH362/10</f>
        <v>0.0128465876327296</v>
      </c>
      <c r="AW362" s="118" t="n">
        <f aca="false">$AH362/10</f>
        <v>0.0128465876327296</v>
      </c>
      <c r="AX362" s="118" t="n">
        <f aca="false">$AH362/10</f>
        <v>0.0128465876327296</v>
      </c>
      <c r="AY362" s="118" t="n">
        <f aca="false">$AH362/10</f>
        <v>0.0128465876327296</v>
      </c>
      <c r="AZ362" s="118" t="n">
        <f aca="false">$AH362/10</f>
        <v>0.0128465876327296</v>
      </c>
      <c r="BA362" s="118" t="n">
        <f aca="false">$AH362/10</f>
        <v>0.0128465876327296</v>
      </c>
      <c r="BB362" s="118" t="n">
        <f aca="false">$AH362/10</f>
        <v>0.0128465876327296</v>
      </c>
      <c r="BC362" s="118" t="n">
        <f aca="false">$AH362/10</f>
        <v>0.0128465876327296</v>
      </c>
      <c r="BD362" s="118" t="n">
        <f aca="false">$AG362/10</f>
        <v>0.000985386790521955</v>
      </c>
      <c r="BE362" s="118" t="n">
        <f aca="false">$AG362/10</f>
        <v>0.000985386790521955</v>
      </c>
      <c r="BF362" s="118" t="n">
        <f aca="false">$AG362/10</f>
        <v>0.000985386790521955</v>
      </c>
      <c r="BG362" s="118" t="n">
        <f aca="false">$AG362/10</f>
        <v>0.000985386790521955</v>
      </c>
      <c r="BH362" s="118" t="n">
        <f aca="false">$AG362/10</f>
        <v>0.000985386790521955</v>
      </c>
      <c r="BI362" s="118" t="n">
        <f aca="false">$AG362/10</f>
        <v>0.000985386790521955</v>
      </c>
      <c r="BJ362" s="118" t="n">
        <f aca="false">$AG362/10</f>
        <v>0.000985386790521955</v>
      </c>
      <c r="BK362" s="118" t="n">
        <f aca="false">$AG362/10</f>
        <v>0.000985386790521955</v>
      </c>
      <c r="BL362" s="118" t="n">
        <f aca="false">$AG362/10</f>
        <v>0.000985386790521955</v>
      </c>
      <c r="BM362" s="118" t="n">
        <f aca="false">$AG362/10</f>
        <v>0.000985386790521955</v>
      </c>
      <c r="BN362" s="118" t="n">
        <f aca="false">$AF362/10</f>
        <v>5.30142419212136E-005</v>
      </c>
      <c r="BO362" s="118" t="n">
        <f aca="false">$AF362/10</f>
        <v>5.30142419212136E-005</v>
      </c>
      <c r="BP362" s="118" t="n">
        <f aca="false">$AF362/10</f>
        <v>5.30142419212136E-005</v>
      </c>
      <c r="BQ362" s="118" t="n">
        <f aca="false">$AF362/10</f>
        <v>5.30142419212136E-005</v>
      </c>
      <c r="BR362" s="118" t="n">
        <f aca="false">$AF362/10</f>
        <v>5.30142419212136E-005</v>
      </c>
      <c r="BS362" s="118" t="n">
        <f aca="false">$AF362/10</f>
        <v>5.30142419212136E-005</v>
      </c>
      <c r="BT362" s="130" t="n">
        <f aca="false">AJ362</f>
        <v>0.0861142015878213</v>
      </c>
      <c r="BU362" s="130" t="n">
        <f aca="false">AK362+BT362</f>
        <v>0.172228403175643</v>
      </c>
      <c r="BV362" s="130" t="n">
        <f aca="false">AL362+BU362</f>
        <v>0.258342604763464</v>
      </c>
      <c r="BW362" s="130" t="n">
        <f aca="false">AM362+BV362</f>
        <v>0.344456806351285</v>
      </c>
      <c r="BX362" s="130" t="n">
        <f aca="false">AN362+BW362</f>
        <v>0.430571007939106</v>
      </c>
      <c r="BY362" s="130" t="n">
        <f aca="false">AO362+BX362</f>
        <v>0.516685209526928</v>
      </c>
      <c r="BZ362" s="130" t="n">
        <f aca="false">AP362+BY362</f>
        <v>0.602799411114749</v>
      </c>
      <c r="CA362" s="130" t="n">
        <f aca="false">AQ362+BZ362</f>
        <v>0.68891361270257</v>
      </c>
      <c r="CB362" s="130" t="n">
        <f aca="false">AR362+CA362</f>
        <v>0.775027814290391</v>
      </c>
      <c r="CC362" s="130" t="n">
        <f aca="false">AS362+CB362</f>
        <v>0.861142015878213</v>
      </c>
      <c r="CD362" s="130" t="n">
        <f aca="false">AT362+CC362</f>
        <v>0.873988603510942</v>
      </c>
      <c r="CE362" s="130" t="n">
        <f aca="false">AU362+CD362</f>
        <v>0.886835191143672</v>
      </c>
      <c r="CF362" s="130" t="n">
        <f aca="false">AV362+CE362</f>
        <v>0.899681778776401</v>
      </c>
      <c r="CG362" s="130" t="n">
        <f aca="false">AW362+CF362</f>
        <v>0.912528366409131</v>
      </c>
      <c r="CH362" s="130" t="n">
        <f aca="false">AX362+CG362</f>
        <v>0.925374954041861</v>
      </c>
      <c r="CI362" s="130" t="n">
        <f aca="false">AY362+CH362</f>
        <v>0.93822154167459</v>
      </c>
      <c r="CJ362" s="130" t="n">
        <f aca="false">AZ362+CI362</f>
        <v>0.95106812930732</v>
      </c>
      <c r="CK362" s="130" t="n">
        <f aca="false">BA362+CJ362</f>
        <v>0.963914716940049</v>
      </c>
      <c r="CL362" s="130" t="n">
        <f aca="false">BB362+CK362</f>
        <v>0.976761304572779</v>
      </c>
      <c r="CM362" s="130" t="n">
        <f aca="false">BC362+CL362</f>
        <v>0.989607892205509</v>
      </c>
      <c r="CN362" s="130" t="n">
        <f aca="false">BD362+CM362</f>
        <v>0.990593278996031</v>
      </c>
      <c r="CO362" s="130" t="n">
        <f aca="false">BE362+CN362</f>
        <v>0.991578665786553</v>
      </c>
      <c r="CP362" s="130" t="n">
        <f aca="false">BF362+CO362</f>
        <v>0.992564052577075</v>
      </c>
      <c r="CQ362" s="130" t="n">
        <f aca="false">BG362+CP362</f>
        <v>0.993549439367596</v>
      </c>
      <c r="CR362" s="130" t="n">
        <f aca="false">BH362+CQ362</f>
        <v>0.994534826158118</v>
      </c>
      <c r="CS362" s="130" t="n">
        <f aca="false">BI362+CR362</f>
        <v>0.99552021294864</v>
      </c>
      <c r="CT362" s="130" t="n">
        <f aca="false">BJ362+CS362</f>
        <v>0.996505599739162</v>
      </c>
      <c r="CU362" s="130" t="n">
        <f aca="false">BK362+CT362</f>
        <v>0.997490986529684</v>
      </c>
      <c r="CV362" s="130" t="n">
        <f aca="false">BL362+CU362</f>
        <v>0.998476373320206</v>
      </c>
      <c r="CW362" s="130" t="n">
        <f aca="false">BM362+CV362</f>
        <v>0.999461760110728</v>
      </c>
      <c r="CX362" s="130" t="n">
        <f aca="false">BN362+CW362</f>
        <v>0.999514774352649</v>
      </c>
      <c r="CY362" s="130" t="n">
        <f aca="false">BO362+CX362</f>
        <v>0.999567788594571</v>
      </c>
      <c r="CZ362" s="130" t="n">
        <f aca="false">BP362+CY362</f>
        <v>0.999620802836492</v>
      </c>
      <c r="DA362" s="130" t="n">
        <f aca="false">BQ362+CZ362</f>
        <v>0.999673817078413</v>
      </c>
      <c r="DB362" s="130" t="n">
        <f aca="false">BR362+DA362</f>
        <v>0.999726831320334</v>
      </c>
      <c r="DC362" s="130" t="n">
        <f aca="false">BS362+DB362</f>
        <v>0.999779845562255</v>
      </c>
    </row>
    <row r="363" customFormat="false" ht="12.75" hidden="false" customHeight="false" outlineLevel="0" collapsed="false">
      <c r="Y363" s="138" t="n">
        <f aca="false">Y362+1</f>
        <v>346</v>
      </c>
      <c r="Z363" s="139" t="n">
        <f aca="false">VLOOKUP(Y363,Rank_HbA1c,3,FALSE())</f>
        <v>0.0927491310804081</v>
      </c>
      <c r="AA363" s="138" t="n">
        <f aca="false">AA362+1</f>
        <v>346</v>
      </c>
      <c r="AB363" s="138" t="n">
        <f aca="false">AB362-1</f>
        <v>9</v>
      </c>
      <c r="AC363" s="140" t="n">
        <f aca="false">HLOOKUP(CHOOSE(Calculator!$E$81,$AK$12,0.8,$AK$14),Cum_pct,AA363+2)</f>
        <v>0.913098899222641</v>
      </c>
      <c r="AD363" s="126" t="n">
        <f aca="false">0.005+SUMPRODUCT($AE$17:$AI$17,$AE363:$AI363)/SUM(AE363:AI363)</f>
        <v>0.0664877709340671</v>
      </c>
      <c r="AE363" s="144" t="n">
        <f aca="false">AE362*(1-AE$11)</f>
        <v>7.80231727568516E-006</v>
      </c>
      <c r="AF363" s="144" t="n">
        <f aca="false">AF362*(1-AF$11)+(AE362-AE363)</f>
        <v>0.000516415305007639</v>
      </c>
      <c r="AG363" s="144" t="n">
        <f aca="false">AG362*(1-AG$11)+(AF362-AF363)</f>
        <v>0.00970549889238319</v>
      </c>
      <c r="AH363" s="144" t="n">
        <f aca="false">AH362*(1-AH$11)+(AG362-AG363)</f>
        <v>0.127785640437822</v>
      </c>
      <c r="AI363" s="144" t="n">
        <f aca="false">1-SUM(AE363:AH363)</f>
        <v>0.861984643047512</v>
      </c>
      <c r="AJ363" s="118" t="n">
        <f aca="false">$AI363/10</f>
        <v>0.0861984643047512</v>
      </c>
      <c r="AK363" s="118" t="n">
        <f aca="false">$AI363/10</f>
        <v>0.0861984643047512</v>
      </c>
      <c r="AL363" s="118" t="n">
        <f aca="false">$AI363/10</f>
        <v>0.0861984643047512</v>
      </c>
      <c r="AM363" s="118" t="n">
        <f aca="false">$AI363/10</f>
        <v>0.0861984643047512</v>
      </c>
      <c r="AN363" s="118" t="n">
        <f aca="false">$AI363/10</f>
        <v>0.0861984643047512</v>
      </c>
      <c r="AO363" s="118" t="n">
        <f aca="false">$AI363/10</f>
        <v>0.0861984643047512</v>
      </c>
      <c r="AP363" s="118" t="n">
        <f aca="false">$AI363/10</f>
        <v>0.0861984643047512</v>
      </c>
      <c r="AQ363" s="118" t="n">
        <f aca="false">$AI363/10</f>
        <v>0.0861984643047512</v>
      </c>
      <c r="AR363" s="118" t="n">
        <f aca="false">$AI363/10</f>
        <v>0.0861984643047512</v>
      </c>
      <c r="AS363" s="118" t="n">
        <f aca="false">$AI363/10</f>
        <v>0.0861984643047512</v>
      </c>
      <c r="AT363" s="118" t="n">
        <f aca="false">$AH363/10</f>
        <v>0.0127785640437822</v>
      </c>
      <c r="AU363" s="118" t="n">
        <f aca="false">$AH363/10</f>
        <v>0.0127785640437822</v>
      </c>
      <c r="AV363" s="118" t="n">
        <f aca="false">$AH363/10</f>
        <v>0.0127785640437822</v>
      </c>
      <c r="AW363" s="118" t="n">
        <f aca="false">$AH363/10</f>
        <v>0.0127785640437822</v>
      </c>
      <c r="AX363" s="118" t="n">
        <f aca="false">$AH363/10</f>
        <v>0.0127785640437822</v>
      </c>
      <c r="AY363" s="118" t="n">
        <f aca="false">$AH363/10</f>
        <v>0.0127785640437822</v>
      </c>
      <c r="AZ363" s="118" t="n">
        <f aca="false">$AH363/10</f>
        <v>0.0127785640437822</v>
      </c>
      <c r="BA363" s="118" t="n">
        <f aca="false">$AH363/10</f>
        <v>0.0127785640437822</v>
      </c>
      <c r="BB363" s="118" t="n">
        <f aca="false">$AH363/10</f>
        <v>0.0127785640437822</v>
      </c>
      <c r="BC363" s="118" t="n">
        <f aca="false">$AH363/10</f>
        <v>0.0127785640437822</v>
      </c>
      <c r="BD363" s="118" t="n">
        <f aca="false">$AG363/10</f>
        <v>0.000970549889238319</v>
      </c>
      <c r="BE363" s="118" t="n">
        <f aca="false">$AG363/10</f>
        <v>0.000970549889238319</v>
      </c>
      <c r="BF363" s="118" t="n">
        <f aca="false">$AG363/10</f>
        <v>0.000970549889238319</v>
      </c>
      <c r="BG363" s="118" t="n">
        <f aca="false">$AG363/10</f>
        <v>0.000970549889238319</v>
      </c>
      <c r="BH363" s="118" t="n">
        <f aca="false">$AG363/10</f>
        <v>0.000970549889238319</v>
      </c>
      <c r="BI363" s="118" t="n">
        <f aca="false">$AG363/10</f>
        <v>0.000970549889238319</v>
      </c>
      <c r="BJ363" s="118" t="n">
        <f aca="false">$AG363/10</f>
        <v>0.000970549889238319</v>
      </c>
      <c r="BK363" s="118" t="n">
        <f aca="false">$AG363/10</f>
        <v>0.000970549889238319</v>
      </c>
      <c r="BL363" s="118" t="n">
        <f aca="false">$AG363/10</f>
        <v>0.000970549889238319</v>
      </c>
      <c r="BM363" s="118" t="n">
        <f aca="false">$AG363/10</f>
        <v>0.000970549889238319</v>
      </c>
      <c r="BN363" s="118" t="n">
        <f aca="false">$AF363/10</f>
        <v>5.16415305007639E-005</v>
      </c>
      <c r="BO363" s="118" t="n">
        <f aca="false">$AF363/10</f>
        <v>5.16415305007639E-005</v>
      </c>
      <c r="BP363" s="118" t="n">
        <f aca="false">$AF363/10</f>
        <v>5.16415305007639E-005</v>
      </c>
      <c r="BQ363" s="118" t="n">
        <f aca="false">$AF363/10</f>
        <v>5.16415305007639E-005</v>
      </c>
      <c r="BR363" s="118" t="n">
        <f aca="false">$AF363/10</f>
        <v>5.16415305007639E-005</v>
      </c>
      <c r="BS363" s="118" t="n">
        <f aca="false">$AF363/10</f>
        <v>5.16415305007639E-005</v>
      </c>
      <c r="BT363" s="130" t="n">
        <f aca="false">AJ363</f>
        <v>0.0861984643047512</v>
      </c>
      <c r="BU363" s="130" t="n">
        <f aca="false">AK363+BT363</f>
        <v>0.172396928609502</v>
      </c>
      <c r="BV363" s="130" t="n">
        <f aca="false">AL363+BU363</f>
        <v>0.258595392914254</v>
      </c>
      <c r="BW363" s="130" t="n">
        <f aca="false">AM363+BV363</f>
        <v>0.344793857219005</v>
      </c>
      <c r="BX363" s="130" t="n">
        <f aca="false">AN363+BW363</f>
        <v>0.430992321523756</v>
      </c>
      <c r="BY363" s="130" t="n">
        <f aca="false">AO363+BX363</f>
        <v>0.517190785828507</v>
      </c>
      <c r="BZ363" s="130" t="n">
        <f aca="false">AP363+BY363</f>
        <v>0.603389250133258</v>
      </c>
      <c r="CA363" s="130" t="n">
        <f aca="false">AQ363+BZ363</f>
        <v>0.68958771443801</v>
      </c>
      <c r="CB363" s="130" t="n">
        <f aca="false">AR363+CA363</f>
        <v>0.775786178742761</v>
      </c>
      <c r="CC363" s="130" t="n">
        <f aca="false">AS363+CB363</f>
        <v>0.861984643047512</v>
      </c>
      <c r="CD363" s="130" t="n">
        <f aca="false">AT363+CC363</f>
        <v>0.874763207091294</v>
      </c>
      <c r="CE363" s="130" t="n">
        <f aca="false">AU363+CD363</f>
        <v>0.887541771135076</v>
      </c>
      <c r="CF363" s="130" t="n">
        <f aca="false">AV363+CE363</f>
        <v>0.900320335178859</v>
      </c>
      <c r="CG363" s="130" t="n">
        <f aca="false">AW363+CF363</f>
        <v>0.913098899222641</v>
      </c>
      <c r="CH363" s="130" t="n">
        <f aca="false">AX363+CG363</f>
        <v>0.925877463266423</v>
      </c>
      <c r="CI363" s="130" t="n">
        <f aca="false">AY363+CH363</f>
        <v>0.938656027310205</v>
      </c>
      <c r="CJ363" s="130" t="n">
        <f aca="false">AZ363+CI363</f>
        <v>0.951434591353987</v>
      </c>
      <c r="CK363" s="130" t="n">
        <f aca="false">BA363+CJ363</f>
        <v>0.96421315539777</v>
      </c>
      <c r="CL363" s="130" t="n">
        <f aca="false">BB363+CK363</f>
        <v>0.976991719441552</v>
      </c>
      <c r="CM363" s="130" t="n">
        <f aca="false">BC363+CL363</f>
        <v>0.989770283485334</v>
      </c>
      <c r="CN363" s="130" t="n">
        <f aca="false">BD363+CM363</f>
        <v>0.990740833374572</v>
      </c>
      <c r="CO363" s="130" t="n">
        <f aca="false">BE363+CN363</f>
        <v>0.991711383263811</v>
      </c>
      <c r="CP363" s="130" t="n">
        <f aca="false">BF363+CO363</f>
        <v>0.992681933153049</v>
      </c>
      <c r="CQ363" s="130" t="n">
        <f aca="false">BG363+CP363</f>
        <v>0.993652483042287</v>
      </c>
      <c r="CR363" s="130" t="n">
        <f aca="false">BH363+CQ363</f>
        <v>0.994623032931525</v>
      </c>
      <c r="CS363" s="130" t="n">
        <f aca="false">BI363+CR363</f>
        <v>0.995593582820764</v>
      </c>
      <c r="CT363" s="130" t="n">
        <f aca="false">BJ363+CS363</f>
        <v>0.996564132710002</v>
      </c>
      <c r="CU363" s="130" t="n">
        <f aca="false">BK363+CT363</f>
        <v>0.99753468259924</v>
      </c>
      <c r="CV363" s="130" t="n">
        <f aca="false">BL363+CU363</f>
        <v>0.998505232488478</v>
      </c>
      <c r="CW363" s="130" t="n">
        <f aca="false">BM363+CV363</f>
        <v>0.999475782377717</v>
      </c>
      <c r="CX363" s="130" t="n">
        <f aca="false">BN363+CW363</f>
        <v>0.999527423908218</v>
      </c>
      <c r="CY363" s="130" t="n">
        <f aca="false">BO363+CX363</f>
        <v>0.999579065438718</v>
      </c>
      <c r="CZ363" s="130" t="n">
        <f aca="false">BP363+CY363</f>
        <v>0.999630706969219</v>
      </c>
      <c r="DA363" s="130" t="n">
        <f aca="false">BQ363+CZ363</f>
        <v>0.99968234849972</v>
      </c>
      <c r="DB363" s="130" t="n">
        <f aca="false">BR363+DA363</f>
        <v>0.999733990030221</v>
      </c>
      <c r="DC363" s="130" t="n">
        <f aca="false">BS363+DB363</f>
        <v>0.999785631560721</v>
      </c>
    </row>
    <row r="364" customFormat="false" ht="12.75" hidden="false" customHeight="false" outlineLevel="0" collapsed="false">
      <c r="Y364" s="138" t="n">
        <f aca="false">Y363+1</f>
        <v>347</v>
      </c>
      <c r="Z364" s="139" t="n">
        <f aca="false">VLOOKUP(Y364,Rank_HbA1c,3,FALSE())</f>
        <v>0.0928470080867525</v>
      </c>
      <c r="AA364" s="138" t="n">
        <f aca="false">AA363+1</f>
        <v>347</v>
      </c>
      <c r="AB364" s="138" t="n">
        <f aca="false">AB363-1</f>
        <v>8</v>
      </c>
      <c r="AC364" s="140" t="n">
        <f aca="false">HLOOKUP(CHOOSE(Calculator!$E$81,$AK$12,0.8,$AK$14),Cum_pct,AA364+2)</f>
        <v>0.913665601102523</v>
      </c>
      <c r="AD364" s="126" t="n">
        <f aca="false">0.005+SUMPRODUCT($AE$17:$AI$17,$AE364:$AI364)/SUM(AE364:AI364)</f>
        <v>0.0664776533341055</v>
      </c>
      <c r="AE364" s="144" t="n">
        <f aca="false">AE363*(1-AE$11)</f>
        <v>7.51792281098643E-006</v>
      </c>
      <c r="AF364" s="144" t="n">
        <f aca="false">AF363*(1-AF$11)+(AE363-AE364)</f>
        <v>0.000503040514654885</v>
      </c>
      <c r="AG364" s="144" t="n">
        <f aca="false">AG363*(1-AG$11)+(AF363-AF364)</f>
        <v>0.00955921822595624</v>
      </c>
      <c r="AH364" s="144" t="n">
        <f aca="false">AH363*(1-AH$11)+(AG363-AG364)</f>
        <v>0.127107703723425</v>
      </c>
      <c r="AI364" s="144" t="n">
        <f aca="false">1-SUM(AE364:AH364)</f>
        <v>0.862822519613153</v>
      </c>
      <c r="AJ364" s="118" t="n">
        <f aca="false">$AI364/10</f>
        <v>0.0862822519613153</v>
      </c>
      <c r="AK364" s="118" t="n">
        <f aca="false">$AI364/10</f>
        <v>0.0862822519613153</v>
      </c>
      <c r="AL364" s="118" t="n">
        <f aca="false">$AI364/10</f>
        <v>0.0862822519613153</v>
      </c>
      <c r="AM364" s="118" t="n">
        <f aca="false">$AI364/10</f>
        <v>0.0862822519613153</v>
      </c>
      <c r="AN364" s="118" t="n">
        <f aca="false">$AI364/10</f>
        <v>0.0862822519613153</v>
      </c>
      <c r="AO364" s="118" t="n">
        <f aca="false">$AI364/10</f>
        <v>0.0862822519613153</v>
      </c>
      <c r="AP364" s="118" t="n">
        <f aca="false">$AI364/10</f>
        <v>0.0862822519613153</v>
      </c>
      <c r="AQ364" s="118" t="n">
        <f aca="false">$AI364/10</f>
        <v>0.0862822519613153</v>
      </c>
      <c r="AR364" s="118" t="n">
        <f aca="false">$AI364/10</f>
        <v>0.0862822519613153</v>
      </c>
      <c r="AS364" s="118" t="n">
        <f aca="false">$AI364/10</f>
        <v>0.0862822519613153</v>
      </c>
      <c r="AT364" s="118" t="n">
        <f aca="false">$AH364/10</f>
        <v>0.0127107703723425</v>
      </c>
      <c r="AU364" s="118" t="n">
        <f aca="false">$AH364/10</f>
        <v>0.0127107703723425</v>
      </c>
      <c r="AV364" s="118" t="n">
        <f aca="false">$AH364/10</f>
        <v>0.0127107703723425</v>
      </c>
      <c r="AW364" s="118" t="n">
        <f aca="false">$AH364/10</f>
        <v>0.0127107703723425</v>
      </c>
      <c r="AX364" s="118" t="n">
        <f aca="false">$AH364/10</f>
        <v>0.0127107703723425</v>
      </c>
      <c r="AY364" s="118" t="n">
        <f aca="false">$AH364/10</f>
        <v>0.0127107703723425</v>
      </c>
      <c r="AZ364" s="118" t="n">
        <f aca="false">$AH364/10</f>
        <v>0.0127107703723425</v>
      </c>
      <c r="BA364" s="118" t="n">
        <f aca="false">$AH364/10</f>
        <v>0.0127107703723425</v>
      </c>
      <c r="BB364" s="118" t="n">
        <f aca="false">$AH364/10</f>
        <v>0.0127107703723425</v>
      </c>
      <c r="BC364" s="118" t="n">
        <f aca="false">$AH364/10</f>
        <v>0.0127107703723425</v>
      </c>
      <c r="BD364" s="118" t="n">
        <f aca="false">$AG364/10</f>
        <v>0.000955921822595624</v>
      </c>
      <c r="BE364" s="118" t="n">
        <f aca="false">$AG364/10</f>
        <v>0.000955921822595624</v>
      </c>
      <c r="BF364" s="118" t="n">
        <f aca="false">$AG364/10</f>
        <v>0.000955921822595624</v>
      </c>
      <c r="BG364" s="118" t="n">
        <f aca="false">$AG364/10</f>
        <v>0.000955921822595624</v>
      </c>
      <c r="BH364" s="118" t="n">
        <f aca="false">$AG364/10</f>
        <v>0.000955921822595624</v>
      </c>
      <c r="BI364" s="118" t="n">
        <f aca="false">$AG364/10</f>
        <v>0.000955921822595624</v>
      </c>
      <c r="BJ364" s="118" t="n">
        <f aca="false">$AG364/10</f>
        <v>0.000955921822595624</v>
      </c>
      <c r="BK364" s="118" t="n">
        <f aca="false">$AG364/10</f>
        <v>0.000955921822595624</v>
      </c>
      <c r="BL364" s="118" t="n">
        <f aca="false">$AG364/10</f>
        <v>0.000955921822595624</v>
      </c>
      <c r="BM364" s="118" t="n">
        <f aca="false">$AG364/10</f>
        <v>0.000955921822595624</v>
      </c>
      <c r="BN364" s="118" t="n">
        <f aca="false">$AF364/10</f>
        <v>5.03040514654885E-005</v>
      </c>
      <c r="BO364" s="118" t="n">
        <f aca="false">$AF364/10</f>
        <v>5.03040514654885E-005</v>
      </c>
      <c r="BP364" s="118" t="n">
        <f aca="false">$AF364/10</f>
        <v>5.03040514654885E-005</v>
      </c>
      <c r="BQ364" s="118" t="n">
        <f aca="false">$AF364/10</f>
        <v>5.03040514654885E-005</v>
      </c>
      <c r="BR364" s="118" t="n">
        <f aca="false">$AF364/10</f>
        <v>5.03040514654885E-005</v>
      </c>
      <c r="BS364" s="118" t="n">
        <f aca="false">$AF364/10</f>
        <v>5.03040514654885E-005</v>
      </c>
      <c r="BT364" s="130" t="n">
        <f aca="false">AJ364</f>
        <v>0.0862822519613153</v>
      </c>
      <c r="BU364" s="130" t="n">
        <f aca="false">AK364+BT364</f>
        <v>0.172564503922631</v>
      </c>
      <c r="BV364" s="130" t="n">
        <f aca="false">AL364+BU364</f>
        <v>0.258846755883946</v>
      </c>
      <c r="BW364" s="130" t="n">
        <f aca="false">AM364+BV364</f>
        <v>0.345129007845261</v>
      </c>
      <c r="BX364" s="130" t="n">
        <f aca="false">AN364+BW364</f>
        <v>0.431411259806577</v>
      </c>
      <c r="BY364" s="130" t="n">
        <f aca="false">AO364+BX364</f>
        <v>0.517693511767892</v>
      </c>
      <c r="BZ364" s="130" t="n">
        <f aca="false">AP364+BY364</f>
        <v>0.603975763729207</v>
      </c>
      <c r="CA364" s="130" t="n">
        <f aca="false">AQ364+BZ364</f>
        <v>0.690258015690523</v>
      </c>
      <c r="CB364" s="130" t="n">
        <f aca="false">AR364+CA364</f>
        <v>0.776540267651838</v>
      </c>
      <c r="CC364" s="130" t="n">
        <f aca="false">AS364+CB364</f>
        <v>0.862822519613153</v>
      </c>
      <c r="CD364" s="130" t="n">
        <f aca="false">AT364+CC364</f>
        <v>0.875533289985496</v>
      </c>
      <c r="CE364" s="130" t="n">
        <f aca="false">AU364+CD364</f>
        <v>0.888244060357838</v>
      </c>
      <c r="CF364" s="130" t="n">
        <f aca="false">AV364+CE364</f>
        <v>0.900954830730181</v>
      </c>
      <c r="CG364" s="130" t="n">
        <f aca="false">AW364+CF364</f>
        <v>0.913665601102523</v>
      </c>
      <c r="CH364" s="130" t="n">
        <f aca="false">AX364+CG364</f>
        <v>0.926376371474866</v>
      </c>
      <c r="CI364" s="130" t="n">
        <f aca="false">AY364+CH364</f>
        <v>0.939087141847208</v>
      </c>
      <c r="CJ364" s="130" t="n">
        <f aca="false">AZ364+CI364</f>
        <v>0.951797912219551</v>
      </c>
      <c r="CK364" s="130" t="n">
        <f aca="false">BA364+CJ364</f>
        <v>0.964508682591893</v>
      </c>
      <c r="CL364" s="130" t="n">
        <f aca="false">BB364+CK364</f>
        <v>0.977219452964236</v>
      </c>
      <c r="CM364" s="130" t="n">
        <f aca="false">BC364+CL364</f>
        <v>0.989930223336578</v>
      </c>
      <c r="CN364" s="130" t="n">
        <f aca="false">BD364+CM364</f>
        <v>0.990886145159174</v>
      </c>
      <c r="CO364" s="130" t="n">
        <f aca="false">BE364+CN364</f>
        <v>0.991842066981769</v>
      </c>
      <c r="CP364" s="130" t="n">
        <f aca="false">BF364+CO364</f>
        <v>0.992797988804365</v>
      </c>
      <c r="CQ364" s="130" t="n">
        <f aca="false">BG364+CP364</f>
        <v>0.993753910626961</v>
      </c>
      <c r="CR364" s="130" t="n">
        <f aca="false">BH364+CQ364</f>
        <v>0.994709832449556</v>
      </c>
      <c r="CS364" s="130" t="n">
        <f aca="false">BI364+CR364</f>
        <v>0.995665754272152</v>
      </c>
      <c r="CT364" s="130" t="n">
        <f aca="false">BJ364+CS364</f>
        <v>0.996621676094748</v>
      </c>
      <c r="CU364" s="130" t="n">
        <f aca="false">BK364+CT364</f>
        <v>0.997577597917343</v>
      </c>
      <c r="CV364" s="130" t="n">
        <f aca="false">BL364+CU364</f>
        <v>0.998533519739939</v>
      </c>
      <c r="CW364" s="130" t="n">
        <f aca="false">BM364+CV364</f>
        <v>0.999489441562534</v>
      </c>
      <c r="CX364" s="130" t="n">
        <f aca="false">BN364+CW364</f>
        <v>0.999539745614</v>
      </c>
      <c r="CY364" s="130" t="n">
        <f aca="false">BO364+CX364</f>
        <v>0.999590049665465</v>
      </c>
      <c r="CZ364" s="130" t="n">
        <f aca="false">BP364+CY364</f>
        <v>0.999640353716931</v>
      </c>
      <c r="DA364" s="130" t="n">
        <f aca="false">BQ364+CZ364</f>
        <v>0.999690657768396</v>
      </c>
      <c r="DB364" s="130" t="n">
        <f aca="false">BR364+DA364</f>
        <v>0.999740961819862</v>
      </c>
      <c r="DC364" s="130" t="n">
        <f aca="false">BS364+DB364</f>
        <v>0.999791265871327</v>
      </c>
    </row>
    <row r="365" customFormat="false" ht="12.75" hidden="false" customHeight="false" outlineLevel="0" collapsed="false">
      <c r="Y365" s="138" t="n">
        <f aca="false">Y364+1</f>
        <v>348</v>
      </c>
      <c r="Z365" s="139" t="n">
        <f aca="false">VLOOKUP(Y365,Rank_HbA1c,3,FALSE())</f>
        <v>0.0929439723318298</v>
      </c>
      <c r="AA365" s="138" t="n">
        <f aca="false">AA364+1</f>
        <v>348</v>
      </c>
      <c r="AB365" s="138" t="n">
        <f aca="false">AB364-1</f>
        <v>7</v>
      </c>
      <c r="AC365" s="140" t="n">
        <f aca="false">HLOOKUP(CHOOSE(Calculator!$E$81,$AK$12,0.8,$AK$14),Cum_pct,AA365+2)</f>
        <v>0.914228500436142</v>
      </c>
      <c r="AD365" s="126" t="n">
        <f aca="false">0.005+SUMPRODUCT($AE$17:$AI$17,$AE365:$AI365)/SUM(AE365:AI365)</f>
        <v>0.0664676108068191</v>
      </c>
      <c r="AE365" s="144" t="n">
        <f aca="false">AE364*(1-AE$11)</f>
        <v>7.24389452452598E-006</v>
      </c>
      <c r="AF365" s="144" t="n">
        <f aca="false">AF364*(1-AF$11)+(AE364-AE365)</f>
        <v>0.000490009121328724</v>
      </c>
      <c r="AG365" s="144" t="n">
        <f aca="false">AG364*(1-AG$11)+(AF364-AF365)</f>
        <v>0.00941500047946542</v>
      </c>
      <c r="AH365" s="144" t="n">
        <f aca="false">AH364*(1-AH$11)+(AG364-AG365)</f>
        <v>0.126432076780899</v>
      </c>
      <c r="AI365" s="144" t="n">
        <f aca="false">1-SUM(AE365:AH365)</f>
        <v>0.863655669723782</v>
      </c>
      <c r="AJ365" s="118" t="n">
        <f aca="false">$AI365/10</f>
        <v>0.0863655669723782</v>
      </c>
      <c r="AK365" s="118" t="n">
        <f aca="false">$AI365/10</f>
        <v>0.0863655669723782</v>
      </c>
      <c r="AL365" s="118" t="n">
        <f aca="false">$AI365/10</f>
        <v>0.0863655669723782</v>
      </c>
      <c r="AM365" s="118" t="n">
        <f aca="false">$AI365/10</f>
        <v>0.0863655669723782</v>
      </c>
      <c r="AN365" s="118" t="n">
        <f aca="false">$AI365/10</f>
        <v>0.0863655669723782</v>
      </c>
      <c r="AO365" s="118" t="n">
        <f aca="false">$AI365/10</f>
        <v>0.0863655669723782</v>
      </c>
      <c r="AP365" s="118" t="n">
        <f aca="false">$AI365/10</f>
        <v>0.0863655669723782</v>
      </c>
      <c r="AQ365" s="118" t="n">
        <f aca="false">$AI365/10</f>
        <v>0.0863655669723782</v>
      </c>
      <c r="AR365" s="118" t="n">
        <f aca="false">$AI365/10</f>
        <v>0.0863655669723782</v>
      </c>
      <c r="AS365" s="118" t="n">
        <f aca="false">$AI365/10</f>
        <v>0.0863655669723782</v>
      </c>
      <c r="AT365" s="118" t="n">
        <f aca="false">$AH365/10</f>
        <v>0.0126432076780899</v>
      </c>
      <c r="AU365" s="118" t="n">
        <f aca="false">$AH365/10</f>
        <v>0.0126432076780899</v>
      </c>
      <c r="AV365" s="118" t="n">
        <f aca="false">$AH365/10</f>
        <v>0.0126432076780899</v>
      </c>
      <c r="AW365" s="118" t="n">
        <f aca="false">$AH365/10</f>
        <v>0.0126432076780899</v>
      </c>
      <c r="AX365" s="118" t="n">
        <f aca="false">$AH365/10</f>
        <v>0.0126432076780899</v>
      </c>
      <c r="AY365" s="118" t="n">
        <f aca="false">$AH365/10</f>
        <v>0.0126432076780899</v>
      </c>
      <c r="AZ365" s="118" t="n">
        <f aca="false">$AH365/10</f>
        <v>0.0126432076780899</v>
      </c>
      <c r="BA365" s="118" t="n">
        <f aca="false">$AH365/10</f>
        <v>0.0126432076780899</v>
      </c>
      <c r="BB365" s="118" t="n">
        <f aca="false">$AH365/10</f>
        <v>0.0126432076780899</v>
      </c>
      <c r="BC365" s="118" t="n">
        <f aca="false">$AH365/10</f>
        <v>0.0126432076780899</v>
      </c>
      <c r="BD365" s="118" t="n">
        <f aca="false">$AG365/10</f>
        <v>0.000941500047946542</v>
      </c>
      <c r="BE365" s="118" t="n">
        <f aca="false">$AG365/10</f>
        <v>0.000941500047946542</v>
      </c>
      <c r="BF365" s="118" t="n">
        <f aca="false">$AG365/10</f>
        <v>0.000941500047946542</v>
      </c>
      <c r="BG365" s="118" t="n">
        <f aca="false">$AG365/10</f>
        <v>0.000941500047946542</v>
      </c>
      <c r="BH365" s="118" t="n">
        <f aca="false">$AG365/10</f>
        <v>0.000941500047946542</v>
      </c>
      <c r="BI365" s="118" t="n">
        <f aca="false">$AG365/10</f>
        <v>0.000941500047946542</v>
      </c>
      <c r="BJ365" s="118" t="n">
        <f aca="false">$AG365/10</f>
        <v>0.000941500047946542</v>
      </c>
      <c r="BK365" s="118" t="n">
        <f aca="false">$AG365/10</f>
        <v>0.000941500047946542</v>
      </c>
      <c r="BL365" s="118" t="n">
        <f aca="false">$AG365/10</f>
        <v>0.000941500047946542</v>
      </c>
      <c r="BM365" s="118" t="n">
        <f aca="false">$AG365/10</f>
        <v>0.000941500047946542</v>
      </c>
      <c r="BN365" s="118" t="n">
        <f aca="false">$AF365/10</f>
        <v>4.90009121328724E-005</v>
      </c>
      <c r="BO365" s="118" t="n">
        <f aca="false">$AF365/10</f>
        <v>4.90009121328724E-005</v>
      </c>
      <c r="BP365" s="118" t="n">
        <f aca="false">$AF365/10</f>
        <v>4.90009121328724E-005</v>
      </c>
      <c r="BQ365" s="118" t="n">
        <f aca="false">$AF365/10</f>
        <v>4.90009121328724E-005</v>
      </c>
      <c r="BR365" s="118" t="n">
        <f aca="false">$AF365/10</f>
        <v>4.90009121328724E-005</v>
      </c>
      <c r="BS365" s="118" t="n">
        <f aca="false">$AF365/10</f>
        <v>4.90009121328724E-005</v>
      </c>
      <c r="BT365" s="130" t="n">
        <f aca="false">AJ365</f>
        <v>0.0863655669723782</v>
      </c>
      <c r="BU365" s="130" t="n">
        <f aca="false">AK365+BT365</f>
        <v>0.172731133944756</v>
      </c>
      <c r="BV365" s="130" t="n">
        <f aca="false">AL365+BU365</f>
        <v>0.259096700917135</v>
      </c>
      <c r="BW365" s="130" t="n">
        <f aca="false">AM365+BV365</f>
        <v>0.345462267889513</v>
      </c>
      <c r="BX365" s="130" t="n">
        <f aca="false">AN365+BW365</f>
        <v>0.431827834861891</v>
      </c>
      <c r="BY365" s="130" t="n">
        <f aca="false">AO365+BX365</f>
        <v>0.518193401834269</v>
      </c>
      <c r="BZ365" s="130" t="n">
        <f aca="false">AP365+BY365</f>
        <v>0.604558968806647</v>
      </c>
      <c r="CA365" s="130" t="n">
        <f aca="false">AQ365+BZ365</f>
        <v>0.690924535779026</v>
      </c>
      <c r="CB365" s="130" t="n">
        <f aca="false">AR365+CA365</f>
        <v>0.777290102751404</v>
      </c>
      <c r="CC365" s="130" t="n">
        <f aca="false">AS365+CB365</f>
        <v>0.863655669723782</v>
      </c>
      <c r="CD365" s="130" t="n">
        <f aca="false">AT365+CC365</f>
        <v>0.876298877401872</v>
      </c>
      <c r="CE365" s="130" t="n">
        <f aca="false">AU365+CD365</f>
        <v>0.888942085079962</v>
      </c>
      <c r="CF365" s="130" t="n">
        <f aca="false">AV365+CE365</f>
        <v>0.901585292758052</v>
      </c>
      <c r="CG365" s="130" t="n">
        <f aca="false">AW365+CF365</f>
        <v>0.914228500436142</v>
      </c>
      <c r="CH365" s="130" t="n">
        <f aca="false">AX365+CG365</f>
        <v>0.926871708114232</v>
      </c>
      <c r="CI365" s="130" t="n">
        <f aca="false">AY365+CH365</f>
        <v>0.939514915792321</v>
      </c>
      <c r="CJ365" s="130" t="n">
        <f aca="false">AZ365+CI365</f>
        <v>0.952158123470411</v>
      </c>
      <c r="CK365" s="130" t="n">
        <f aca="false">BA365+CJ365</f>
        <v>0.964801331148501</v>
      </c>
      <c r="CL365" s="130" t="n">
        <f aca="false">BB365+CK365</f>
        <v>0.977444538826591</v>
      </c>
      <c r="CM365" s="130" t="n">
        <f aca="false">BC365+CL365</f>
        <v>0.990087746504681</v>
      </c>
      <c r="CN365" s="130" t="n">
        <f aca="false">BD365+CM365</f>
        <v>0.991029246552628</v>
      </c>
      <c r="CO365" s="130" t="n">
        <f aca="false">BE365+CN365</f>
        <v>0.991970746600574</v>
      </c>
      <c r="CP365" s="130" t="n">
        <f aca="false">BF365+CO365</f>
        <v>0.992912246648521</v>
      </c>
      <c r="CQ365" s="130" t="n">
        <f aca="false">BG365+CP365</f>
        <v>0.993853746696467</v>
      </c>
      <c r="CR365" s="130" t="n">
        <f aca="false">BH365+CQ365</f>
        <v>0.994795246744414</v>
      </c>
      <c r="CS365" s="130" t="n">
        <f aca="false">BI365+CR365</f>
        <v>0.995736746792361</v>
      </c>
      <c r="CT365" s="130" t="n">
        <f aca="false">BJ365+CS365</f>
        <v>0.996678246840307</v>
      </c>
      <c r="CU365" s="130" t="n">
        <f aca="false">BK365+CT365</f>
        <v>0.997619746888254</v>
      </c>
      <c r="CV365" s="130" t="n">
        <f aca="false">BL365+CU365</f>
        <v>0.9985612469362</v>
      </c>
      <c r="CW365" s="130" t="n">
        <f aca="false">BM365+CV365</f>
        <v>0.999502746984147</v>
      </c>
      <c r="CX365" s="130" t="n">
        <f aca="false">BN365+CW365</f>
        <v>0.99955174789628</v>
      </c>
      <c r="CY365" s="130" t="n">
        <f aca="false">BO365+CX365</f>
        <v>0.999600748808413</v>
      </c>
      <c r="CZ365" s="130" t="n">
        <f aca="false">BP365+CY365</f>
        <v>0.999649749720545</v>
      </c>
      <c r="DA365" s="130" t="n">
        <f aca="false">BQ365+CZ365</f>
        <v>0.999698750632678</v>
      </c>
      <c r="DB365" s="130" t="n">
        <f aca="false">BR365+DA365</f>
        <v>0.999747751544811</v>
      </c>
      <c r="DC365" s="130" t="n">
        <f aca="false">BS365+DB365</f>
        <v>0.999796752456944</v>
      </c>
    </row>
    <row r="366" customFormat="false" ht="12.75" hidden="false" customHeight="false" outlineLevel="0" collapsed="false">
      <c r="Y366" s="138" t="n">
        <f aca="false">Y365+1</f>
        <v>349</v>
      </c>
      <c r="Z366" s="139" t="n">
        <f aca="false">VLOOKUP(Y366,Rank_HbA1c,3,FALSE())</f>
        <v>0.0930400336033023</v>
      </c>
      <c r="AA366" s="138" t="n">
        <f aca="false">AA365+1</f>
        <v>349</v>
      </c>
      <c r="AB366" s="138" t="n">
        <f aca="false">AB365-1</f>
        <v>6</v>
      </c>
      <c r="AC366" s="140" t="n">
        <f aca="false">HLOOKUP(CHOOSE(Calculator!$E$81,$AK$12,0.8,$AK$14),Cum_pct,AA366+2)</f>
        <v>0.914787625337176</v>
      </c>
      <c r="AD366" s="126" t="n">
        <f aca="false">0.005+SUMPRODUCT($AE$17:$AI$17,$AE366:$AI366)/SUM(AE366:AI366)</f>
        <v>0.0664576426746636</v>
      </c>
      <c r="AE366" s="144" t="n">
        <f aca="false">AE365*(1-AE$11)</f>
        <v>6.97985456910701E-006</v>
      </c>
      <c r="AF366" s="144" t="n">
        <f aca="false">AF365*(1-AF$11)+(AE365-AE366)</f>
        <v>0.000477312420024998</v>
      </c>
      <c r="AG366" s="144" t="n">
        <f aca="false">AG365*(1-AG$11)+(AF365-AF366)</f>
        <v>0.00927282042288194</v>
      </c>
      <c r="AH366" s="144" t="n">
        <f aca="false">AH365*(1-AH$11)+(AG365-AG366)</f>
        <v>0.125758769942246</v>
      </c>
      <c r="AI366" s="144" t="n">
        <f aca="false">1-SUM(AE366:AH366)</f>
        <v>0.864484117360278</v>
      </c>
      <c r="AJ366" s="118" t="n">
        <f aca="false">$AI366/10</f>
        <v>0.0864484117360278</v>
      </c>
      <c r="AK366" s="118" t="n">
        <f aca="false">$AI366/10</f>
        <v>0.0864484117360278</v>
      </c>
      <c r="AL366" s="118" t="n">
        <f aca="false">$AI366/10</f>
        <v>0.0864484117360278</v>
      </c>
      <c r="AM366" s="118" t="n">
        <f aca="false">$AI366/10</f>
        <v>0.0864484117360278</v>
      </c>
      <c r="AN366" s="118" t="n">
        <f aca="false">$AI366/10</f>
        <v>0.0864484117360278</v>
      </c>
      <c r="AO366" s="118" t="n">
        <f aca="false">$AI366/10</f>
        <v>0.0864484117360278</v>
      </c>
      <c r="AP366" s="118" t="n">
        <f aca="false">$AI366/10</f>
        <v>0.0864484117360278</v>
      </c>
      <c r="AQ366" s="118" t="n">
        <f aca="false">$AI366/10</f>
        <v>0.0864484117360278</v>
      </c>
      <c r="AR366" s="118" t="n">
        <f aca="false">$AI366/10</f>
        <v>0.0864484117360278</v>
      </c>
      <c r="AS366" s="118" t="n">
        <f aca="false">$AI366/10</f>
        <v>0.0864484117360278</v>
      </c>
      <c r="AT366" s="118" t="n">
        <f aca="false">$AH366/10</f>
        <v>0.0125758769942246</v>
      </c>
      <c r="AU366" s="118" t="n">
        <f aca="false">$AH366/10</f>
        <v>0.0125758769942246</v>
      </c>
      <c r="AV366" s="118" t="n">
        <f aca="false">$AH366/10</f>
        <v>0.0125758769942246</v>
      </c>
      <c r="AW366" s="118" t="n">
        <f aca="false">$AH366/10</f>
        <v>0.0125758769942246</v>
      </c>
      <c r="AX366" s="118" t="n">
        <f aca="false">$AH366/10</f>
        <v>0.0125758769942246</v>
      </c>
      <c r="AY366" s="118" t="n">
        <f aca="false">$AH366/10</f>
        <v>0.0125758769942246</v>
      </c>
      <c r="AZ366" s="118" t="n">
        <f aca="false">$AH366/10</f>
        <v>0.0125758769942246</v>
      </c>
      <c r="BA366" s="118" t="n">
        <f aca="false">$AH366/10</f>
        <v>0.0125758769942246</v>
      </c>
      <c r="BB366" s="118" t="n">
        <f aca="false">$AH366/10</f>
        <v>0.0125758769942246</v>
      </c>
      <c r="BC366" s="118" t="n">
        <f aca="false">$AH366/10</f>
        <v>0.0125758769942246</v>
      </c>
      <c r="BD366" s="118" t="n">
        <f aca="false">$AG366/10</f>
        <v>0.000927282042288194</v>
      </c>
      <c r="BE366" s="118" t="n">
        <f aca="false">$AG366/10</f>
        <v>0.000927282042288194</v>
      </c>
      <c r="BF366" s="118" t="n">
        <f aca="false">$AG366/10</f>
        <v>0.000927282042288194</v>
      </c>
      <c r="BG366" s="118" t="n">
        <f aca="false">$AG366/10</f>
        <v>0.000927282042288194</v>
      </c>
      <c r="BH366" s="118" t="n">
        <f aca="false">$AG366/10</f>
        <v>0.000927282042288194</v>
      </c>
      <c r="BI366" s="118" t="n">
        <f aca="false">$AG366/10</f>
        <v>0.000927282042288194</v>
      </c>
      <c r="BJ366" s="118" t="n">
        <f aca="false">$AG366/10</f>
        <v>0.000927282042288194</v>
      </c>
      <c r="BK366" s="118" t="n">
        <f aca="false">$AG366/10</f>
        <v>0.000927282042288194</v>
      </c>
      <c r="BL366" s="118" t="n">
        <f aca="false">$AG366/10</f>
        <v>0.000927282042288194</v>
      </c>
      <c r="BM366" s="118" t="n">
        <f aca="false">$AG366/10</f>
        <v>0.000927282042288194</v>
      </c>
      <c r="BN366" s="118" t="n">
        <f aca="false">$AF366/10</f>
        <v>4.77312420024998E-005</v>
      </c>
      <c r="BO366" s="118" t="n">
        <f aca="false">$AF366/10</f>
        <v>4.77312420024998E-005</v>
      </c>
      <c r="BP366" s="118" t="n">
        <f aca="false">$AF366/10</f>
        <v>4.77312420024998E-005</v>
      </c>
      <c r="BQ366" s="118" t="n">
        <f aca="false">$AF366/10</f>
        <v>4.77312420024998E-005</v>
      </c>
      <c r="BR366" s="118" t="n">
        <f aca="false">$AF366/10</f>
        <v>4.77312420024998E-005</v>
      </c>
      <c r="BS366" s="118" t="n">
        <f aca="false">$AF366/10</f>
        <v>4.77312420024998E-005</v>
      </c>
      <c r="BT366" s="130" t="n">
        <f aca="false">AJ366</f>
        <v>0.0864484117360278</v>
      </c>
      <c r="BU366" s="130" t="n">
        <f aca="false">AK366+BT366</f>
        <v>0.172896823472056</v>
      </c>
      <c r="BV366" s="130" t="n">
        <f aca="false">AL366+BU366</f>
        <v>0.259345235208083</v>
      </c>
      <c r="BW366" s="130" t="n">
        <f aca="false">AM366+BV366</f>
        <v>0.345793646944111</v>
      </c>
      <c r="BX366" s="130" t="n">
        <f aca="false">AN366+BW366</f>
        <v>0.432242058680139</v>
      </c>
      <c r="BY366" s="130" t="n">
        <f aca="false">AO366+BX366</f>
        <v>0.518690470416167</v>
      </c>
      <c r="BZ366" s="130" t="n">
        <f aca="false">AP366+BY366</f>
        <v>0.605138882152195</v>
      </c>
      <c r="CA366" s="130" t="n">
        <f aca="false">AQ366+BZ366</f>
        <v>0.691587293888222</v>
      </c>
      <c r="CB366" s="130" t="n">
        <f aca="false">AR366+CA366</f>
        <v>0.77803570562425</v>
      </c>
      <c r="CC366" s="130" t="n">
        <f aca="false">AS366+CB366</f>
        <v>0.864484117360278</v>
      </c>
      <c r="CD366" s="130" t="n">
        <f aca="false">AT366+CC366</f>
        <v>0.877059994354503</v>
      </c>
      <c r="CE366" s="130" t="n">
        <f aca="false">AU366+CD366</f>
        <v>0.889635871348727</v>
      </c>
      <c r="CF366" s="130" t="n">
        <f aca="false">AV366+CE366</f>
        <v>0.902211748342952</v>
      </c>
      <c r="CG366" s="130" t="n">
        <f aca="false">AW366+CF366</f>
        <v>0.914787625337176</v>
      </c>
      <c r="CH366" s="130" t="n">
        <f aca="false">AX366+CG366</f>
        <v>0.927363502331401</v>
      </c>
      <c r="CI366" s="130" t="n">
        <f aca="false">AY366+CH366</f>
        <v>0.939939379325625</v>
      </c>
      <c r="CJ366" s="130" t="n">
        <f aca="false">AZ366+CI366</f>
        <v>0.95251525631985</v>
      </c>
      <c r="CK366" s="130" t="n">
        <f aca="false">BA366+CJ366</f>
        <v>0.965091133314075</v>
      </c>
      <c r="CL366" s="130" t="n">
        <f aca="false">BB366+CK366</f>
        <v>0.977667010308299</v>
      </c>
      <c r="CM366" s="130" t="n">
        <f aca="false">BC366+CL366</f>
        <v>0.990242887302524</v>
      </c>
      <c r="CN366" s="130" t="n">
        <f aca="false">BD366+CM366</f>
        <v>0.991170169344812</v>
      </c>
      <c r="CO366" s="130" t="n">
        <f aca="false">BE366+CN366</f>
        <v>0.9920974513871</v>
      </c>
      <c r="CP366" s="130" t="n">
        <f aca="false">BF366+CO366</f>
        <v>0.993024733429388</v>
      </c>
      <c r="CQ366" s="130" t="n">
        <f aca="false">BG366+CP366</f>
        <v>0.993952015471677</v>
      </c>
      <c r="CR366" s="130" t="n">
        <f aca="false">BH366+CQ366</f>
        <v>0.994879297513965</v>
      </c>
      <c r="CS366" s="130" t="n">
        <f aca="false">BI366+CR366</f>
        <v>0.995806579556253</v>
      </c>
      <c r="CT366" s="130" t="n">
        <f aca="false">BJ366+CS366</f>
        <v>0.996733861598541</v>
      </c>
      <c r="CU366" s="130" t="n">
        <f aca="false">BK366+CT366</f>
        <v>0.997661143640829</v>
      </c>
      <c r="CV366" s="130" t="n">
        <f aca="false">BL366+CU366</f>
        <v>0.998588425683118</v>
      </c>
      <c r="CW366" s="130" t="n">
        <f aca="false">BM366+CV366</f>
        <v>0.999515707725406</v>
      </c>
      <c r="CX366" s="130" t="n">
        <f aca="false">BN366+CW366</f>
        <v>0.999563438967408</v>
      </c>
      <c r="CY366" s="130" t="n">
        <f aca="false">BO366+CX366</f>
        <v>0.999611170209411</v>
      </c>
      <c r="CZ366" s="130" t="n">
        <f aca="false">BP366+CY366</f>
        <v>0.999658901451413</v>
      </c>
      <c r="DA366" s="130" t="n">
        <f aca="false">BQ366+CZ366</f>
        <v>0.999706632693416</v>
      </c>
      <c r="DB366" s="130" t="n">
        <f aca="false">BR366+DA366</f>
        <v>0.999754363935418</v>
      </c>
      <c r="DC366" s="130" t="n">
        <f aca="false">BS366+DB366</f>
        <v>0.999802095177421</v>
      </c>
    </row>
    <row r="367" customFormat="false" ht="12.75" hidden="false" customHeight="false" outlineLevel="0" collapsed="false">
      <c r="Y367" s="138" t="n">
        <f aca="false">Y366+1</f>
        <v>350</v>
      </c>
      <c r="Z367" s="139" t="n">
        <f aca="false">VLOOKUP(Y367,Rank_HbA1c,3,FALSE())</f>
        <v>0.0931352015796899</v>
      </c>
      <c r="AA367" s="138" t="n">
        <f aca="false">AA366+1</f>
        <v>350</v>
      </c>
      <c r="AB367" s="138" t="n">
        <f aca="false">AB366-1</f>
        <v>5</v>
      </c>
      <c r="AC367" s="140" t="n">
        <f aca="false">HLOOKUP(CHOOSE(Calculator!$E$81,$AK$12,0.8,$AK$14),Cum_pct,AA367+2)</f>
        <v>0.915343003649621</v>
      </c>
      <c r="AD367" s="126" t="n">
        <f aca="false">0.005+SUMPRODUCT($AE$17:$AI$17,$AE367:$AI367)/SUM(AE367:AI367)</f>
        <v>0.0664477482684586</v>
      </c>
      <c r="AE367" s="144" t="n">
        <f aca="false">AE366*(1-AE$11)</f>
        <v>6.72543887006306E-006</v>
      </c>
      <c r="AF367" s="144" t="n">
        <f aca="false">AF366*(1-AF$11)+(AE366-AE367)</f>
        <v>0.000464941922214381</v>
      </c>
      <c r="AG367" s="144" t="n">
        <f aca="false">AG366*(1-AG$11)+(AF366-AF367)</f>
        <v>0.00913265302473615</v>
      </c>
      <c r="AH367" s="144" t="n">
        <f aca="false">AH366*(1-AH$11)+(AG366-AG367)</f>
        <v>0.125087793274264</v>
      </c>
      <c r="AI367" s="144" t="n">
        <f aca="false">1-SUM(AE367:AH367)</f>
        <v>0.865307886339915</v>
      </c>
      <c r="AJ367" s="118" t="n">
        <f aca="false">$AI367/10</f>
        <v>0.0865307886339915</v>
      </c>
      <c r="AK367" s="118" t="n">
        <f aca="false">$AI367/10</f>
        <v>0.0865307886339915</v>
      </c>
      <c r="AL367" s="118" t="n">
        <f aca="false">$AI367/10</f>
        <v>0.0865307886339915</v>
      </c>
      <c r="AM367" s="118" t="n">
        <f aca="false">$AI367/10</f>
        <v>0.0865307886339915</v>
      </c>
      <c r="AN367" s="118" t="n">
        <f aca="false">$AI367/10</f>
        <v>0.0865307886339915</v>
      </c>
      <c r="AO367" s="118" t="n">
        <f aca="false">$AI367/10</f>
        <v>0.0865307886339915</v>
      </c>
      <c r="AP367" s="118" t="n">
        <f aca="false">$AI367/10</f>
        <v>0.0865307886339915</v>
      </c>
      <c r="AQ367" s="118" t="n">
        <f aca="false">$AI367/10</f>
        <v>0.0865307886339915</v>
      </c>
      <c r="AR367" s="118" t="n">
        <f aca="false">$AI367/10</f>
        <v>0.0865307886339915</v>
      </c>
      <c r="AS367" s="118" t="n">
        <f aca="false">$AI367/10</f>
        <v>0.0865307886339915</v>
      </c>
      <c r="AT367" s="118" t="n">
        <f aca="false">$AH367/10</f>
        <v>0.0125087793274264</v>
      </c>
      <c r="AU367" s="118" t="n">
        <f aca="false">$AH367/10</f>
        <v>0.0125087793274264</v>
      </c>
      <c r="AV367" s="118" t="n">
        <f aca="false">$AH367/10</f>
        <v>0.0125087793274264</v>
      </c>
      <c r="AW367" s="118" t="n">
        <f aca="false">$AH367/10</f>
        <v>0.0125087793274264</v>
      </c>
      <c r="AX367" s="118" t="n">
        <f aca="false">$AH367/10</f>
        <v>0.0125087793274264</v>
      </c>
      <c r="AY367" s="118" t="n">
        <f aca="false">$AH367/10</f>
        <v>0.0125087793274264</v>
      </c>
      <c r="AZ367" s="118" t="n">
        <f aca="false">$AH367/10</f>
        <v>0.0125087793274264</v>
      </c>
      <c r="BA367" s="118" t="n">
        <f aca="false">$AH367/10</f>
        <v>0.0125087793274264</v>
      </c>
      <c r="BB367" s="118" t="n">
        <f aca="false">$AH367/10</f>
        <v>0.0125087793274264</v>
      </c>
      <c r="BC367" s="118" t="n">
        <f aca="false">$AH367/10</f>
        <v>0.0125087793274264</v>
      </c>
      <c r="BD367" s="118" t="n">
        <f aca="false">$AG367/10</f>
        <v>0.000913265302473615</v>
      </c>
      <c r="BE367" s="118" t="n">
        <f aca="false">$AG367/10</f>
        <v>0.000913265302473615</v>
      </c>
      <c r="BF367" s="118" t="n">
        <f aca="false">$AG367/10</f>
        <v>0.000913265302473615</v>
      </c>
      <c r="BG367" s="118" t="n">
        <f aca="false">$AG367/10</f>
        <v>0.000913265302473615</v>
      </c>
      <c r="BH367" s="118" t="n">
        <f aca="false">$AG367/10</f>
        <v>0.000913265302473615</v>
      </c>
      <c r="BI367" s="118" t="n">
        <f aca="false">$AG367/10</f>
        <v>0.000913265302473615</v>
      </c>
      <c r="BJ367" s="118" t="n">
        <f aca="false">$AG367/10</f>
        <v>0.000913265302473615</v>
      </c>
      <c r="BK367" s="118" t="n">
        <f aca="false">$AG367/10</f>
        <v>0.000913265302473615</v>
      </c>
      <c r="BL367" s="118" t="n">
        <f aca="false">$AG367/10</f>
        <v>0.000913265302473615</v>
      </c>
      <c r="BM367" s="118" t="n">
        <f aca="false">$AG367/10</f>
        <v>0.000913265302473615</v>
      </c>
      <c r="BN367" s="118" t="n">
        <f aca="false">$AF367/10</f>
        <v>4.64941922214381E-005</v>
      </c>
      <c r="BO367" s="118" t="n">
        <f aca="false">$AF367/10</f>
        <v>4.64941922214381E-005</v>
      </c>
      <c r="BP367" s="118" t="n">
        <f aca="false">$AF367/10</f>
        <v>4.64941922214381E-005</v>
      </c>
      <c r="BQ367" s="118" t="n">
        <f aca="false">$AF367/10</f>
        <v>4.64941922214381E-005</v>
      </c>
      <c r="BR367" s="118" t="n">
        <f aca="false">$AF367/10</f>
        <v>4.64941922214381E-005</v>
      </c>
      <c r="BS367" s="118" t="n">
        <f aca="false">$AF367/10</f>
        <v>4.64941922214381E-005</v>
      </c>
      <c r="BT367" s="130" t="n">
        <f aca="false">AJ367</f>
        <v>0.0865307886339915</v>
      </c>
      <c r="BU367" s="130" t="n">
        <f aca="false">AK367+BT367</f>
        <v>0.173061577267983</v>
      </c>
      <c r="BV367" s="130" t="n">
        <f aca="false">AL367+BU367</f>
        <v>0.259592365901975</v>
      </c>
      <c r="BW367" s="130" t="n">
        <f aca="false">AM367+BV367</f>
        <v>0.346123154535966</v>
      </c>
      <c r="BX367" s="130" t="n">
        <f aca="false">AN367+BW367</f>
        <v>0.432653943169958</v>
      </c>
      <c r="BY367" s="130" t="n">
        <f aca="false">AO367+BX367</f>
        <v>0.519184731803949</v>
      </c>
      <c r="BZ367" s="130" t="n">
        <f aca="false">AP367+BY367</f>
        <v>0.605715520437941</v>
      </c>
      <c r="CA367" s="130" t="n">
        <f aca="false">AQ367+BZ367</f>
        <v>0.692246309071932</v>
      </c>
      <c r="CB367" s="130" t="n">
        <f aca="false">AR367+CA367</f>
        <v>0.778777097705924</v>
      </c>
      <c r="CC367" s="130" t="n">
        <f aca="false">AS367+CB367</f>
        <v>0.865307886339915</v>
      </c>
      <c r="CD367" s="130" t="n">
        <f aca="false">AT367+CC367</f>
        <v>0.877816665667342</v>
      </c>
      <c r="CE367" s="130" t="n">
        <f aca="false">AU367+CD367</f>
        <v>0.890325444994768</v>
      </c>
      <c r="CF367" s="130" t="n">
        <f aca="false">AV367+CE367</f>
        <v>0.902834224322195</v>
      </c>
      <c r="CG367" s="130" t="n">
        <f aca="false">AW367+CF367</f>
        <v>0.915343003649621</v>
      </c>
      <c r="CH367" s="130" t="n">
        <f aca="false">AX367+CG367</f>
        <v>0.927851782977048</v>
      </c>
      <c r="CI367" s="130" t="n">
        <f aca="false">AY367+CH367</f>
        <v>0.940360562304474</v>
      </c>
      <c r="CJ367" s="130" t="n">
        <f aca="false">AZ367+CI367</f>
        <v>0.952869341631901</v>
      </c>
      <c r="CK367" s="130" t="n">
        <f aca="false">BA367+CJ367</f>
        <v>0.965378120959327</v>
      </c>
      <c r="CL367" s="130" t="n">
        <f aca="false">BB367+CK367</f>
        <v>0.977886900286753</v>
      </c>
      <c r="CM367" s="130" t="n">
        <f aca="false">BC367+CL367</f>
        <v>0.99039567961418</v>
      </c>
      <c r="CN367" s="130" t="n">
        <f aca="false">BD367+CM367</f>
        <v>0.991308944916653</v>
      </c>
      <c r="CO367" s="130" t="n">
        <f aca="false">BE367+CN367</f>
        <v>0.992222210219127</v>
      </c>
      <c r="CP367" s="130" t="n">
        <f aca="false">BF367+CO367</f>
        <v>0.993135475521601</v>
      </c>
      <c r="CQ367" s="130" t="n">
        <f aca="false">BG367+CP367</f>
        <v>0.994048740824074</v>
      </c>
      <c r="CR367" s="130" t="n">
        <f aca="false">BH367+CQ367</f>
        <v>0.994962006126548</v>
      </c>
      <c r="CS367" s="130" t="n">
        <f aca="false">BI367+CR367</f>
        <v>0.995875271429021</v>
      </c>
      <c r="CT367" s="130" t="n">
        <f aca="false">BJ367+CS367</f>
        <v>0.996788536731495</v>
      </c>
      <c r="CU367" s="130" t="n">
        <f aca="false">BK367+CT367</f>
        <v>0.997701802033969</v>
      </c>
      <c r="CV367" s="130" t="n">
        <f aca="false">BL367+CU367</f>
        <v>0.998615067336442</v>
      </c>
      <c r="CW367" s="130" t="n">
        <f aca="false">BM367+CV367</f>
        <v>0.999528332638916</v>
      </c>
      <c r="CX367" s="130" t="n">
        <f aca="false">BN367+CW367</f>
        <v>0.999574826831137</v>
      </c>
      <c r="CY367" s="130" t="n">
        <f aca="false">BO367+CX367</f>
        <v>0.999621321023359</v>
      </c>
      <c r="CZ367" s="130" t="n">
        <f aca="false">BP367+CY367</f>
        <v>0.99966781521558</v>
      </c>
      <c r="DA367" s="130" t="n">
        <f aca="false">BQ367+CZ367</f>
        <v>0.999714309407802</v>
      </c>
      <c r="DB367" s="130" t="n">
        <f aca="false">BR367+DA367</f>
        <v>0.999760803600023</v>
      </c>
      <c r="DC367" s="130" t="n">
        <f aca="false">BS367+DB367</f>
        <v>0.999807297792245</v>
      </c>
    </row>
    <row r="368" customFormat="false" ht="12.75" hidden="false" customHeight="false" outlineLevel="0" collapsed="false">
      <c r="Y368" s="138" t="n">
        <f aca="false">Y367+1</f>
        <v>351</v>
      </c>
      <c r="Z368" s="139" t="n">
        <f aca="false">VLOOKUP(Y368,Rank_HbA1c,3,FALSE())</f>
        <v>0.0932294858313932</v>
      </c>
      <c r="AA368" s="138" t="n">
        <f aca="false">AA367+1</f>
        <v>351</v>
      </c>
      <c r="AB368" s="138" t="n">
        <f aca="false">AB367-1</f>
        <v>4</v>
      </c>
      <c r="AC368" s="140" t="n">
        <f aca="false">HLOOKUP(CHOOSE(Calculator!$E$81,$AK$12,0.8,$AK$14),Cum_pct,AA368+2)</f>
        <v>0.915894662951699</v>
      </c>
      <c r="AD368" s="126" t="n">
        <f aca="false">0.005+SUMPRODUCT($AE$17:$AI$17,$AE368:$AI368)/SUM(AE368:AI368)</f>
        <v>0.0664379269272481</v>
      </c>
      <c r="AE368" s="144" t="n">
        <f aca="false">AE367*(1-AE$11)</f>
        <v>6.48029662324926E-006</v>
      </c>
      <c r="AF368" s="144" t="n">
        <f aca="false">AF367*(1-AF$11)+(AE367-AE368)</f>
        <v>0.000452889350618625</v>
      </c>
      <c r="AG368" s="144" t="n">
        <f aca="false">AG367*(1-AG$11)+(AF367-AF368)</f>
        <v>0.008994473454075</v>
      </c>
      <c r="AH368" s="144" t="n">
        <f aca="false">AH367*(1-AH$11)+(AG367-AG368)</f>
        <v>0.124419156578306</v>
      </c>
      <c r="AI368" s="144" t="n">
        <f aca="false">1-SUM(AE368:AH368)</f>
        <v>0.866127000320377</v>
      </c>
      <c r="AJ368" s="118" t="n">
        <f aca="false">$AI368/10</f>
        <v>0.0866127000320377</v>
      </c>
      <c r="AK368" s="118" t="n">
        <f aca="false">$AI368/10</f>
        <v>0.0866127000320377</v>
      </c>
      <c r="AL368" s="118" t="n">
        <f aca="false">$AI368/10</f>
        <v>0.0866127000320377</v>
      </c>
      <c r="AM368" s="118" t="n">
        <f aca="false">$AI368/10</f>
        <v>0.0866127000320377</v>
      </c>
      <c r="AN368" s="118" t="n">
        <f aca="false">$AI368/10</f>
        <v>0.0866127000320377</v>
      </c>
      <c r="AO368" s="118" t="n">
        <f aca="false">$AI368/10</f>
        <v>0.0866127000320377</v>
      </c>
      <c r="AP368" s="118" t="n">
        <f aca="false">$AI368/10</f>
        <v>0.0866127000320377</v>
      </c>
      <c r="AQ368" s="118" t="n">
        <f aca="false">$AI368/10</f>
        <v>0.0866127000320377</v>
      </c>
      <c r="AR368" s="118" t="n">
        <f aca="false">$AI368/10</f>
        <v>0.0866127000320377</v>
      </c>
      <c r="AS368" s="118" t="n">
        <f aca="false">$AI368/10</f>
        <v>0.0866127000320377</v>
      </c>
      <c r="AT368" s="118" t="n">
        <f aca="false">$AH368/10</f>
        <v>0.0124419156578306</v>
      </c>
      <c r="AU368" s="118" t="n">
        <f aca="false">$AH368/10</f>
        <v>0.0124419156578306</v>
      </c>
      <c r="AV368" s="118" t="n">
        <f aca="false">$AH368/10</f>
        <v>0.0124419156578306</v>
      </c>
      <c r="AW368" s="118" t="n">
        <f aca="false">$AH368/10</f>
        <v>0.0124419156578306</v>
      </c>
      <c r="AX368" s="118" t="n">
        <f aca="false">$AH368/10</f>
        <v>0.0124419156578306</v>
      </c>
      <c r="AY368" s="118" t="n">
        <f aca="false">$AH368/10</f>
        <v>0.0124419156578306</v>
      </c>
      <c r="AZ368" s="118" t="n">
        <f aca="false">$AH368/10</f>
        <v>0.0124419156578306</v>
      </c>
      <c r="BA368" s="118" t="n">
        <f aca="false">$AH368/10</f>
        <v>0.0124419156578306</v>
      </c>
      <c r="BB368" s="118" t="n">
        <f aca="false">$AH368/10</f>
        <v>0.0124419156578306</v>
      </c>
      <c r="BC368" s="118" t="n">
        <f aca="false">$AH368/10</f>
        <v>0.0124419156578306</v>
      </c>
      <c r="BD368" s="118" t="n">
        <f aca="false">$AG368/10</f>
        <v>0.0008994473454075</v>
      </c>
      <c r="BE368" s="118" t="n">
        <f aca="false">$AG368/10</f>
        <v>0.0008994473454075</v>
      </c>
      <c r="BF368" s="118" t="n">
        <f aca="false">$AG368/10</f>
        <v>0.0008994473454075</v>
      </c>
      <c r="BG368" s="118" t="n">
        <f aca="false">$AG368/10</f>
        <v>0.0008994473454075</v>
      </c>
      <c r="BH368" s="118" t="n">
        <f aca="false">$AG368/10</f>
        <v>0.0008994473454075</v>
      </c>
      <c r="BI368" s="118" t="n">
        <f aca="false">$AG368/10</f>
        <v>0.0008994473454075</v>
      </c>
      <c r="BJ368" s="118" t="n">
        <f aca="false">$AG368/10</f>
        <v>0.0008994473454075</v>
      </c>
      <c r="BK368" s="118" t="n">
        <f aca="false">$AG368/10</f>
        <v>0.0008994473454075</v>
      </c>
      <c r="BL368" s="118" t="n">
        <f aca="false">$AG368/10</f>
        <v>0.0008994473454075</v>
      </c>
      <c r="BM368" s="118" t="n">
        <f aca="false">$AG368/10</f>
        <v>0.0008994473454075</v>
      </c>
      <c r="BN368" s="118" t="n">
        <f aca="false">$AF368/10</f>
        <v>4.52889350618625E-005</v>
      </c>
      <c r="BO368" s="118" t="n">
        <f aca="false">$AF368/10</f>
        <v>4.52889350618625E-005</v>
      </c>
      <c r="BP368" s="118" t="n">
        <f aca="false">$AF368/10</f>
        <v>4.52889350618625E-005</v>
      </c>
      <c r="BQ368" s="118" t="n">
        <f aca="false">$AF368/10</f>
        <v>4.52889350618625E-005</v>
      </c>
      <c r="BR368" s="118" t="n">
        <f aca="false">$AF368/10</f>
        <v>4.52889350618625E-005</v>
      </c>
      <c r="BS368" s="118" t="n">
        <f aca="false">$AF368/10</f>
        <v>4.52889350618625E-005</v>
      </c>
      <c r="BT368" s="130" t="n">
        <f aca="false">AJ368</f>
        <v>0.0866127000320377</v>
      </c>
      <c r="BU368" s="130" t="n">
        <f aca="false">AK368+BT368</f>
        <v>0.173225400064075</v>
      </c>
      <c r="BV368" s="130" t="n">
        <f aca="false">AL368+BU368</f>
        <v>0.259838100096113</v>
      </c>
      <c r="BW368" s="130" t="n">
        <f aca="false">AM368+BV368</f>
        <v>0.346450800128151</v>
      </c>
      <c r="BX368" s="130" t="n">
        <f aca="false">AN368+BW368</f>
        <v>0.433063500160188</v>
      </c>
      <c r="BY368" s="130" t="n">
        <f aca="false">AO368+BX368</f>
        <v>0.519676200192226</v>
      </c>
      <c r="BZ368" s="130" t="n">
        <f aca="false">AP368+BY368</f>
        <v>0.606288900224264</v>
      </c>
      <c r="CA368" s="130" t="n">
        <f aca="false">AQ368+BZ368</f>
        <v>0.692901600256301</v>
      </c>
      <c r="CB368" s="130" t="n">
        <f aca="false">AR368+CA368</f>
        <v>0.779514300288339</v>
      </c>
      <c r="CC368" s="130" t="n">
        <f aca="false">AS368+CB368</f>
        <v>0.866127000320377</v>
      </c>
      <c r="CD368" s="130" t="n">
        <f aca="false">AT368+CC368</f>
        <v>0.878568915978207</v>
      </c>
      <c r="CE368" s="130" t="n">
        <f aca="false">AU368+CD368</f>
        <v>0.891010831636038</v>
      </c>
      <c r="CF368" s="130" t="n">
        <f aca="false">AV368+CE368</f>
        <v>0.903452747293869</v>
      </c>
      <c r="CG368" s="130" t="n">
        <f aca="false">AW368+CF368</f>
        <v>0.915894662951699</v>
      </c>
      <c r="CH368" s="130" t="n">
        <f aca="false">AX368+CG368</f>
        <v>0.92833657860953</v>
      </c>
      <c r="CI368" s="130" t="n">
        <f aca="false">AY368+CH368</f>
        <v>0.94077849426736</v>
      </c>
      <c r="CJ368" s="130" t="n">
        <f aca="false">AZ368+CI368</f>
        <v>0.953220409925191</v>
      </c>
      <c r="CK368" s="130" t="n">
        <f aca="false">BA368+CJ368</f>
        <v>0.965662325583022</v>
      </c>
      <c r="CL368" s="130" t="n">
        <f aca="false">BB368+CK368</f>
        <v>0.978104241240852</v>
      </c>
      <c r="CM368" s="130" t="n">
        <f aca="false">BC368+CL368</f>
        <v>0.990546156898683</v>
      </c>
      <c r="CN368" s="130" t="n">
        <f aca="false">BD368+CM368</f>
        <v>0.99144560424409</v>
      </c>
      <c r="CO368" s="130" t="n">
        <f aca="false">BE368+CN368</f>
        <v>0.992345051589498</v>
      </c>
      <c r="CP368" s="130" t="n">
        <f aca="false">BF368+CO368</f>
        <v>0.993244498934905</v>
      </c>
      <c r="CQ368" s="130" t="n">
        <f aca="false">BG368+CP368</f>
        <v>0.994143946280313</v>
      </c>
      <c r="CR368" s="130" t="n">
        <f aca="false">BH368+CQ368</f>
        <v>0.99504339362572</v>
      </c>
      <c r="CS368" s="130" t="n">
        <f aca="false">BI368+CR368</f>
        <v>0.995942840971128</v>
      </c>
      <c r="CT368" s="130" t="n">
        <f aca="false">BJ368+CS368</f>
        <v>0.996842288316535</v>
      </c>
      <c r="CU368" s="130" t="n">
        <f aca="false">BK368+CT368</f>
        <v>0.997741735661943</v>
      </c>
      <c r="CV368" s="130" t="n">
        <f aca="false">BL368+CU368</f>
        <v>0.99864118300735</v>
      </c>
      <c r="CW368" s="130" t="n">
        <f aca="false">BM368+CV368</f>
        <v>0.999540630352758</v>
      </c>
      <c r="CX368" s="130" t="n">
        <f aca="false">BN368+CW368</f>
        <v>0.999585919287819</v>
      </c>
      <c r="CY368" s="130" t="n">
        <f aca="false">BO368+CX368</f>
        <v>0.999631208222881</v>
      </c>
      <c r="CZ368" s="130" t="n">
        <f aca="false">BP368+CY368</f>
        <v>0.999676497157943</v>
      </c>
      <c r="DA368" s="130" t="n">
        <f aca="false">BQ368+CZ368</f>
        <v>0.999721786093005</v>
      </c>
      <c r="DB368" s="130" t="n">
        <f aca="false">BR368+DA368</f>
        <v>0.999767075028067</v>
      </c>
      <c r="DC368" s="130" t="n">
        <f aca="false">BS368+DB368</f>
        <v>0.999812363963129</v>
      </c>
    </row>
    <row r="369" customFormat="false" ht="12.75" hidden="false" customHeight="false" outlineLevel="0" collapsed="false">
      <c r="Y369" s="138" t="n">
        <f aca="false">Y368+1</f>
        <v>352</v>
      </c>
      <c r="Z369" s="139" t="n">
        <f aca="false">VLOOKUP(Y369,Rank_HbA1c,3,FALSE())</f>
        <v>0.0933228958217137</v>
      </c>
      <c r="AA369" s="138" t="n">
        <f aca="false">AA368+1</f>
        <v>352</v>
      </c>
      <c r="AB369" s="138" t="n">
        <f aca="false">AB368-1</f>
        <v>3</v>
      </c>
      <c r="AC369" s="140" t="n">
        <f aca="false">HLOOKUP(CHOOSE(Calculator!$E$81,$AK$12,0.8,$AK$14),Cum_pct,AA369+2)</f>
        <v>0.916442630559704</v>
      </c>
      <c r="AD369" s="126" t="n">
        <f aca="false">0.005+SUMPRODUCT($AE$17:$AI$17,$AE369:$AI369)/SUM(AE369:AI369)</f>
        <v>0.0664281779981629</v>
      </c>
      <c r="AE369" s="144" t="n">
        <f aca="false">AE368*(1-AE$11)</f>
        <v>6.24408981133182E-006</v>
      </c>
      <c r="AF369" s="144" t="n">
        <f aca="false">AF368*(1-AF$11)+(AE368-AE369)</f>
        <v>0.000441146634106679</v>
      </c>
      <c r="AG369" s="144" t="n">
        <f aca="false">AG368*(1-AG$11)+(AF368-AF369)</f>
        <v>0.00885825708226741</v>
      </c>
      <c r="AH369" s="144" t="n">
        <f aca="false">AH368*(1-AH$11)+(AG368-AG369)</f>
        <v>0.123752869390184</v>
      </c>
      <c r="AI369" s="144" t="n">
        <f aca="false">1-SUM(AE369:AH369)</f>
        <v>0.866941482803631</v>
      </c>
      <c r="AJ369" s="118" t="n">
        <f aca="false">$AI369/10</f>
        <v>0.0866941482803631</v>
      </c>
      <c r="AK369" s="118" t="n">
        <f aca="false">$AI369/10</f>
        <v>0.0866941482803631</v>
      </c>
      <c r="AL369" s="118" t="n">
        <f aca="false">$AI369/10</f>
        <v>0.0866941482803631</v>
      </c>
      <c r="AM369" s="118" t="n">
        <f aca="false">$AI369/10</f>
        <v>0.0866941482803631</v>
      </c>
      <c r="AN369" s="118" t="n">
        <f aca="false">$AI369/10</f>
        <v>0.0866941482803631</v>
      </c>
      <c r="AO369" s="118" t="n">
        <f aca="false">$AI369/10</f>
        <v>0.0866941482803631</v>
      </c>
      <c r="AP369" s="118" t="n">
        <f aca="false">$AI369/10</f>
        <v>0.0866941482803631</v>
      </c>
      <c r="AQ369" s="118" t="n">
        <f aca="false">$AI369/10</f>
        <v>0.0866941482803631</v>
      </c>
      <c r="AR369" s="118" t="n">
        <f aca="false">$AI369/10</f>
        <v>0.0866941482803631</v>
      </c>
      <c r="AS369" s="118" t="n">
        <f aca="false">$AI369/10</f>
        <v>0.0866941482803631</v>
      </c>
      <c r="AT369" s="118" t="n">
        <f aca="false">$AH369/10</f>
        <v>0.0123752869390184</v>
      </c>
      <c r="AU369" s="118" t="n">
        <f aca="false">$AH369/10</f>
        <v>0.0123752869390184</v>
      </c>
      <c r="AV369" s="118" t="n">
        <f aca="false">$AH369/10</f>
        <v>0.0123752869390184</v>
      </c>
      <c r="AW369" s="118" t="n">
        <f aca="false">$AH369/10</f>
        <v>0.0123752869390184</v>
      </c>
      <c r="AX369" s="118" t="n">
        <f aca="false">$AH369/10</f>
        <v>0.0123752869390184</v>
      </c>
      <c r="AY369" s="118" t="n">
        <f aca="false">$AH369/10</f>
        <v>0.0123752869390184</v>
      </c>
      <c r="AZ369" s="118" t="n">
        <f aca="false">$AH369/10</f>
        <v>0.0123752869390184</v>
      </c>
      <c r="BA369" s="118" t="n">
        <f aca="false">$AH369/10</f>
        <v>0.0123752869390184</v>
      </c>
      <c r="BB369" s="118" t="n">
        <f aca="false">$AH369/10</f>
        <v>0.0123752869390184</v>
      </c>
      <c r="BC369" s="118" t="n">
        <f aca="false">$AH369/10</f>
        <v>0.0123752869390184</v>
      </c>
      <c r="BD369" s="118" t="n">
        <f aca="false">$AG369/10</f>
        <v>0.000885825708226741</v>
      </c>
      <c r="BE369" s="118" t="n">
        <f aca="false">$AG369/10</f>
        <v>0.000885825708226741</v>
      </c>
      <c r="BF369" s="118" t="n">
        <f aca="false">$AG369/10</f>
        <v>0.000885825708226741</v>
      </c>
      <c r="BG369" s="118" t="n">
        <f aca="false">$AG369/10</f>
        <v>0.000885825708226741</v>
      </c>
      <c r="BH369" s="118" t="n">
        <f aca="false">$AG369/10</f>
        <v>0.000885825708226741</v>
      </c>
      <c r="BI369" s="118" t="n">
        <f aca="false">$AG369/10</f>
        <v>0.000885825708226741</v>
      </c>
      <c r="BJ369" s="118" t="n">
        <f aca="false">$AG369/10</f>
        <v>0.000885825708226741</v>
      </c>
      <c r="BK369" s="118" t="n">
        <f aca="false">$AG369/10</f>
        <v>0.000885825708226741</v>
      </c>
      <c r="BL369" s="118" t="n">
        <f aca="false">$AG369/10</f>
        <v>0.000885825708226741</v>
      </c>
      <c r="BM369" s="118" t="n">
        <f aca="false">$AG369/10</f>
        <v>0.000885825708226741</v>
      </c>
      <c r="BN369" s="118" t="n">
        <f aca="false">$AF369/10</f>
        <v>4.41146634106679E-005</v>
      </c>
      <c r="BO369" s="118" t="n">
        <f aca="false">$AF369/10</f>
        <v>4.41146634106679E-005</v>
      </c>
      <c r="BP369" s="118" t="n">
        <f aca="false">$AF369/10</f>
        <v>4.41146634106679E-005</v>
      </c>
      <c r="BQ369" s="118" t="n">
        <f aca="false">$AF369/10</f>
        <v>4.41146634106679E-005</v>
      </c>
      <c r="BR369" s="118" t="n">
        <f aca="false">$AF369/10</f>
        <v>4.41146634106679E-005</v>
      </c>
      <c r="BS369" s="118" t="n">
        <f aca="false">$AF369/10</f>
        <v>4.41146634106679E-005</v>
      </c>
      <c r="BT369" s="130" t="n">
        <f aca="false">AJ369</f>
        <v>0.0866941482803631</v>
      </c>
      <c r="BU369" s="130" t="n">
        <f aca="false">AK369+BT369</f>
        <v>0.173388296560726</v>
      </c>
      <c r="BV369" s="130" t="n">
        <f aca="false">AL369+BU369</f>
        <v>0.260082444841089</v>
      </c>
      <c r="BW369" s="130" t="n">
        <f aca="false">AM369+BV369</f>
        <v>0.346776593121452</v>
      </c>
      <c r="BX369" s="130" t="n">
        <f aca="false">AN369+BW369</f>
        <v>0.433470741401815</v>
      </c>
      <c r="BY369" s="130" t="n">
        <f aca="false">AO369+BX369</f>
        <v>0.520164889682178</v>
      </c>
      <c r="BZ369" s="130" t="n">
        <f aca="false">AP369+BY369</f>
        <v>0.606859037962541</v>
      </c>
      <c r="CA369" s="130" t="n">
        <f aca="false">AQ369+BZ369</f>
        <v>0.693553186242904</v>
      </c>
      <c r="CB369" s="130" t="n">
        <f aca="false">AR369+CA369</f>
        <v>0.780247334523267</v>
      </c>
      <c r="CC369" s="130" t="n">
        <f aca="false">AS369+CB369</f>
        <v>0.866941482803631</v>
      </c>
      <c r="CD369" s="130" t="n">
        <f aca="false">AT369+CC369</f>
        <v>0.879316769742649</v>
      </c>
      <c r="CE369" s="130" t="n">
        <f aca="false">AU369+CD369</f>
        <v>0.891692056681667</v>
      </c>
      <c r="CF369" s="130" t="n">
        <f aca="false">AV369+CE369</f>
        <v>0.904067343620686</v>
      </c>
      <c r="CG369" s="130" t="n">
        <f aca="false">AW369+CF369</f>
        <v>0.916442630559704</v>
      </c>
      <c r="CH369" s="130" t="n">
        <f aca="false">AX369+CG369</f>
        <v>0.928817917498722</v>
      </c>
      <c r="CI369" s="130" t="n">
        <f aca="false">AY369+CH369</f>
        <v>0.941193204437741</v>
      </c>
      <c r="CJ369" s="130" t="n">
        <f aca="false">AZ369+CI369</f>
        <v>0.953568491376759</v>
      </c>
      <c r="CK369" s="130" t="n">
        <f aca="false">BA369+CJ369</f>
        <v>0.965943778315777</v>
      </c>
      <c r="CL369" s="130" t="n">
        <f aca="false">BB369+CK369</f>
        <v>0.978319065254796</v>
      </c>
      <c r="CM369" s="130" t="n">
        <f aca="false">BC369+CL369</f>
        <v>0.990694352193814</v>
      </c>
      <c r="CN369" s="130" t="n">
        <f aca="false">BD369+CM369</f>
        <v>0.991580177902041</v>
      </c>
      <c r="CO369" s="130" t="n">
        <f aca="false">BE369+CN369</f>
        <v>0.992466003610267</v>
      </c>
      <c r="CP369" s="130" t="n">
        <f aca="false">BF369+CO369</f>
        <v>0.993351829318494</v>
      </c>
      <c r="CQ369" s="130" t="n">
        <f aca="false">BG369+CP369</f>
        <v>0.994237655026721</v>
      </c>
      <c r="CR369" s="130" t="n">
        <f aca="false">BH369+CQ369</f>
        <v>0.995123480734948</v>
      </c>
      <c r="CS369" s="130" t="n">
        <f aca="false">BI369+CR369</f>
        <v>0.996009306443174</v>
      </c>
      <c r="CT369" s="130" t="n">
        <f aca="false">BJ369+CS369</f>
        <v>0.996895132151401</v>
      </c>
      <c r="CU369" s="130" t="n">
        <f aca="false">BK369+CT369</f>
        <v>0.997780957859628</v>
      </c>
      <c r="CV369" s="130" t="n">
        <f aca="false">BL369+CU369</f>
        <v>0.998666783567854</v>
      </c>
      <c r="CW369" s="130" t="n">
        <f aca="false">BM369+CV369</f>
        <v>0.999552609276081</v>
      </c>
      <c r="CX369" s="130" t="n">
        <f aca="false">BN369+CW369</f>
        <v>0.999596723939492</v>
      </c>
      <c r="CY369" s="130" t="n">
        <f aca="false">BO369+CX369</f>
        <v>0.999640838602902</v>
      </c>
      <c r="CZ369" s="130" t="n">
        <f aca="false">BP369+CY369</f>
        <v>0.999684953266313</v>
      </c>
      <c r="DA369" s="130" t="n">
        <f aca="false">BQ369+CZ369</f>
        <v>0.999729067929724</v>
      </c>
      <c r="DB369" s="130" t="n">
        <f aca="false">BR369+DA369</f>
        <v>0.999773182593135</v>
      </c>
      <c r="DC369" s="130" t="n">
        <f aca="false">BS369+DB369</f>
        <v>0.999817297256545</v>
      </c>
    </row>
    <row r="370" customFormat="false" ht="12.75" hidden="false" customHeight="false" outlineLevel="0" collapsed="false">
      <c r="Y370" s="138" t="n">
        <f aca="false">Y369+1</f>
        <v>353</v>
      </c>
      <c r="Z370" s="139" t="n">
        <f aca="false">VLOOKUP(Y370,Rank_HbA1c,3,FALSE())</f>
        <v>0.093415440907873</v>
      </c>
      <c r="AA370" s="138" t="n">
        <f aca="false">AA369+1</f>
        <v>353</v>
      </c>
      <c r="AB370" s="138" t="n">
        <f aca="false">AB369-1</f>
        <v>2</v>
      </c>
      <c r="AC370" s="140" t="n">
        <f aca="false">HLOOKUP(CHOOSE(Calculator!$E$81,$AK$12,0.8,$AK$14),Cum_pct,AA370+2)</f>
        <v>0.916986933531758</v>
      </c>
      <c r="AD370" s="126" t="n">
        <f aca="false">0.005+SUMPRODUCT($AE$17:$AI$17,$AE370:$AI370)/SUM(AE370:AI370)</f>
        <v>0.0664185008362862</v>
      </c>
      <c r="AE370" s="144" t="n">
        <f aca="false">AE369*(1-AE$11)</f>
        <v>6.01649273770878E-006</v>
      </c>
      <c r="AF370" s="144" t="n">
        <f aca="false">AF369*(1-AF$11)+(AE369-AE370)</f>
        <v>0.000429705902708181</v>
      </c>
      <c r="AG370" s="144" t="n">
        <f aca="false">AG369*(1-AG$11)+(AF369-AF370)</f>
        <v>0.00872397948466261</v>
      </c>
      <c r="AH370" s="144" t="n">
        <f aca="false">AH369*(1-AH$11)+(AG369-AG370)</f>
        <v>0.123088940980222</v>
      </c>
      <c r="AI370" s="144" t="n">
        <f aca="false">1-SUM(AE370:AH370)</f>
        <v>0.867751357139669</v>
      </c>
      <c r="AJ370" s="118" t="n">
        <f aca="false">$AI370/10</f>
        <v>0.0867751357139669</v>
      </c>
      <c r="AK370" s="118" t="n">
        <f aca="false">$AI370/10</f>
        <v>0.0867751357139669</v>
      </c>
      <c r="AL370" s="118" t="n">
        <f aca="false">$AI370/10</f>
        <v>0.0867751357139669</v>
      </c>
      <c r="AM370" s="118" t="n">
        <f aca="false">$AI370/10</f>
        <v>0.0867751357139669</v>
      </c>
      <c r="AN370" s="118" t="n">
        <f aca="false">$AI370/10</f>
        <v>0.0867751357139669</v>
      </c>
      <c r="AO370" s="118" t="n">
        <f aca="false">$AI370/10</f>
        <v>0.0867751357139669</v>
      </c>
      <c r="AP370" s="118" t="n">
        <f aca="false">$AI370/10</f>
        <v>0.0867751357139669</v>
      </c>
      <c r="AQ370" s="118" t="n">
        <f aca="false">$AI370/10</f>
        <v>0.0867751357139669</v>
      </c>
      <c r="AR370" s="118" t="n">
        <f aca="false">$AI370/10</f>
        <v>0.0867751357139669</v>
      </c>
      <c r="AS370" s="118" t="n">
        <f aca="false">$AI370/10</f>
        <v>0.0867751357139669</v>
      </c>
      <c r="AT370" s="118" t="n">
        <f aca="false">$AH370/10</f>
        <v>0.0123088940980222</v>
      </c>
      <c r="AU370" s="118" t="n">
        <f aca="false">$AH370/10</f>
        <v>0.0123088940980222</v>
      </c>
      <c r="AV370" s="118" t="n">
        <f aca="false">$AH370/10</f>
        <v>0.0123088940980222</v>
      </c>
      <c r="AW370" s="118" t="n">
        <f aca="false">$AH370/10</f>
        <v>0.0123088940980222</v>
      </c>
      <c r="AX370" s="118" t="n">
        <f aca="false">$AH370/10</f>
        <v>0.0123088940980222</v>
      </c>
      <c r="AY370" s="118" t="n">
        <f aca="false">$AH370/10</f>
        <v>0.0123088940980222</v>
      </c>
      <c r="AZ370" s="118" t="n">
        <f aca="false">$AH370/10</f>
        <v>0.0123088940980222</v>
      </c>
      <c r="BA370" s="118" t="n">
        <f aca="false">$AH370/10</f>
        <v>0.0123088940980222</v>
      </c>
      <c r="BB370" s="118" t="n">
        <f aca="false">$AH370/10</f>
        <v>0.0123088940980222</v>
      </c>
      <c r="BC370" s="118" t="n">
        <f aca="false">$AH370/10</f>
        <v>0.0123088940980222</v>
      </c>
      <c r="BD370" s="118" t="n">
        <f aca="false">$AG370/10</f>
        <v>0.000872397948466261</v>
      </c>
      <c r="BE370" s="118" t="n">
        <f aca="false">$AG370/10</f>
        <v>0.000872397948466261</v>
      </c>
      <c r="BF370" s="118" t="n">
        <f aca="false">$AG370/10</f>
        <v>0.000872397948466261</v>
      </c>
      <c r="BG370" s="118" t="n">
        <f aca="false">$AG370/10</f>
        <v>0.000872397948466261</v>
      </c>
      <c r="BH370" s="118" t="n">
        <f aca="false">$AG370/10</f>
        <v>0.000872397948466261</v>
      </c>
      <c r="BI370" s="118" t="n">
        <f aca="false">$AG370/10</f>
        <v>0.000872397948466261</v>
      </c>
      <c r="BJ370" s="118" t="n">
        <f aca="false">$AG370/10</f>
        <v>0.000872397948466261</v>
      </c>
      <c r="BK370" s="118" t="n">
        <f aca="false">$AG370/10</f>
        <v>0.000872397948466261</v>
      </c>
      <c r="BL370" s="118" t="n">
        <f aca="false">$AG370/10</f>
        <v>0.000872397948466261</v>
      </c>
      <c r="BM370" s="118" t="n">
        <f aca="false">$AG370/10</f>
        <v>0.000872397948466261</v>
      </c>
      <c r="BN370" s="118" t="n">
        <f aca="false">$AF370/10</f>
        <v>4.29705902708181E-005</v>
      </c>
      <c r="BO370" s="118" t="n">
        <f aca="false">$AF370/10</f>
        <v>4.29705902708181E-005</v>
      </c>
      <c r="BP370" s="118" t="n">
        <f aca="false">$AF370/10</f>
        <v>4.29705902708181E-005</v>
      </c>
      <c r="BQ370" s="118" t="n">
        <f aca="false">$AF370/10</f>
        <v>4.29705902708181E-005</v>
      </c>
      <c r="BR370" s="118" t="n">
        <f aca="false">$AF370/10</f>
        <v>4.29705902708181E-005</v>
      </c>
      <c r="BS370" s="118" t="n">
        <f aca="false">$AF370/10</f>
        <v>4.29705902708181E-005</v>
      </c>
      <c r="BT370" s="130" t="n">
        <f aca="false">AJ370</f>
        <v>0.0867751357139669</v>
      </c>
      <c r="BU370" s="130" t="n">
        <f aca="false">AK370+BT370</f>
        <v>0.173550271427934</v>
      </c>
      <c r="BV370" s="130" t="n">
        <f aca="false">AL370+BU370</f>
        <v>0.260325407141901</v>
      </c>
      <c r="BW370" s="130" t="n">
        <f aca="false">AM370+BV370</f>
        <v>0.347100542855868</v>
      </c>
      <c r="BX370" s="130" t="n">
        <f aca="false">AN370+BW370</f>
        <v>0.433875678569835</v>
      </c>
      <c r="BY370" s="130" t="n">
        <f aca="false">AO370+BX370</f>
        <v>0.520650814283802</v>
      </c>
      <c r="BZ370" s="130" t="n">
        <f aca="false">AP370+BY370</f>
        <v>0.607425949997769</v>
      </c>
      <c r="CA370" s="130" t="n">
        <f aca="false">AQ370+BZ370</f>
        <v>0.694201085711736</v>
      </c>
      <c r="CB370" s="130" t="n">
        <f aca="false">AR370+CA370</f>
        <v>0.780976221425703</v>
      </c>
      <c r="CC370" s="130" t="n">
        <f aca="false">AS370+CB370</f>
        <v>0.86775135713967</v>
      </c>
      <c r="CD370" s="130" t="n">
        <f aca="false">AT370+CC370</f>
        <v>0.880060251237692</v>
      </c>
      <c r="CE370" s="130" t="n">
        <f aca="false">AU370+CD370</f>
        <v>0.892369145335714</v>
      </c>
      <c r="CF370" s="130" t="n">
        <f aca="false">AV370+CE370</f>
        <v>0.904678039433736</v>
      </c>
      <c r="CG370" s="130" t="n">
        <f aca="false">AW370+CF370</f>
        <v>0.916986933531758</v>
      </c>
      <c r="CH370" s="130" t="n">
        <f aca="false">AX370+CG370</f>
        <v>0.92929582762978</v>
      </c>
      <c r="CI370" s="130" t="n">
        <f aca="false">AY370+CH370</f>
        <v>0.941604721727803</v>
      </c>
      <c r="CJ370" s="130" t="n">
        <f aca="false">AZ370+CI370</f>
        <v>0.953913615825825</v>
      </c>
      <c r="CK370" s="130" t="n">
        <f aca="false">BA370+CJ370</f>
        <v>0.966222509923847</v>
      </c>
      <c r="CL370" s="130" t="n">
        <f aca="false">BB370+CK370</f>
        <v>0.978531404021869</v>
      </c>
      <c r="CM370" s="130" t="n">
        <f aca="false">BC370+CL370</f>
        <v>0.990840298119891</v>
      </c>
      <c r="CN370" s="130" t="n">
        <f aca="false">BD370+CM370</f>
        <v>0.991712696068357</v>
      </c>
      <c r="CO370" s="130" t="n">
        <f aca="false">BE370+CN370</f>
        <v>0.992585094016824</v>
      </c>
      <c r="CP370" s="130" t="n">
        <f aca="false">BF370+CO370</f>
        <v>0.99345749196529</v>
      </c>
      <c r="CQ370" s="130" t="n">
        <f aca="false">BG370+CP370</f>
        <v>0.994329889913756</v>
      </c>
      <c r="CR370" s="130" t="n">
        <f aca="false">BH370+CQ370</f>
        <v>0.995202287862223</v>
      </c>
      <c r="CS370" s="130" t="n">
        <f aca="false">BI370+CR370</f>
        <v>0.996074685810689</v>
      </c>
      <c r="CT370" s="130" t="n">
        <f aca="false">BJ370+CS370</f>
        <v>0.996947083759155</v>
      </c>
      <c r="CU370" s="130" t="n">
        <f aca="false">BK370+CT370</f>
        <v>0.997819481707621</v>
      </c>
      <c r="CV370" s="130" t="n">
        <f aca="false">BL370+CU370</f>
        <v>0.998691879656088</v>
      </c>
      <c r="CW370" s="130" t="n">
        <f aca="false">BM370+CV370</f>
        <v>0.999564277604554</v>
      </c>
      <c r="CX370" s="130" t="n">
        <f aca="false">BN370+CW370</f>
        <v>0.999607248194825</v>
      </c>
      <c r="CY370" s="130" t="n">
        <f aca="false">BO370+CX370</f>
        <v>0.999650218785096</v>
      </c>
      <c r="CZ370" s="130" t="n">
        <f aca="false">BP370+CY370</f>
        <v>0.999693189375366</v>
      </c>
      <c r="DA370" s="130" t="n">
        <f aca="false">BQ370+CZ370</f>
        <v>0.999736159965637</v>
      </c>
      <c r="DB370" s="130" t="n">
        <f aca="false">BR370+DA370</f>
        <v>0.999779130555908</v>
      </c>
      <c r="DC370" s="130" t="n">
        <f aca="false">BS370+DB370</f>
        <v>0.999822101146179</v>
      </c>
    </row>
    <row r="371" customFormat="false" ht="12.75" hidden="false" customHeight="false" outlineLevel="0" collapsed="false">
      <c r="Y371" s="138" t="n">
        <f aca="false">Y370+1</f>
        <v>354</v>
      </c>
      <c r="Z371" s="139" t="n">
        <f aca="false">VLOOKUP(Y371,Rank_HbA1c,3,FALSE())</f>
        <v>0.0935314804866165</v>
      </c>
      <c r="AA371" s="138" t="n">
        <f aca="false">AA370+1</f>
        <v>354</v>
      </c>
      <c r="AB371" s="138" t="n">
        <f aca="false">AB370-1</f>
        <v>1</v>
      </c>
      <c r="AC371" s="140" t="n">
        <f aca="false">HLOOKUP(CHOOSE(Calculator!$E$81,$AK$12,0.8,$AK$14),Cum_pct,AA371+2)</f>
        <v>0.917527598671501</v>
      </c>
      <c r="AD371" s="126" t="n">
        <f aca="false">0.005+SUMPRODUCT($AE$17:$AI$17,$AE371:$AI371)/SUM(AE371:AI371)</f>
        <v>0.066408894804522</v>
      </c>
      <c r="AE371" s="144" t="n">
        <f aca="false">AE370*(1-AE$11)</f>
        <v>5.79719157741929E-006</v>
      </c>
      <c r="AF371" s="144" t="n">
        <f aca="false">AF370*(1-AF$11)+(AE370-AE371)</f>
        <v>0.000418559482741839</v>
      </c>
      <c r="AG371" s="144" t="n">
        <f aca="false">AG370*(1-AG$11)+(AF370-AF371)</f>
        <v>0.00859161644210625</v>
      </c>
      <c r="AH371" s="144" t="n">
        <f aca="false">AH370*(1-AH$11)+(AG370-AG371)</f>
        <v>0.122427380353456</v>
      </c>
      <c r="AI371" s="144" t="n">
        <f aca="false">1-SUM(AE371:AH371)</f>
        <v>0.868556646530119</v>
      </c>
      <c r="AJ371" s="118" t="n">
        <f aca="false">$AI371/10</f>
        <v>0.0868556646530119</v>
      </c>
      <c r="AK371" s="118" t="n">
        <f aca="false">$AI371/10</f>
        <v>0.0868556646530119</v>
      </c>
      <c r="AL371" s="118" t="n">
        <f aca="false">$AI371/10</f>
        <v>0.0868556646530119</v>
      </c>
      <c r="AM371" s="118" t="n">
        <f aca="false">$AI371/10</f>
        <v>0.0868556646530119</v>
      </c>
      <c r="AN371" s="118" t="n">
        <f aca="false">$AI371/10</f>
        <v>0.0868556646530119</v>
      </c>
      <c r="AO371" s="118" t="n">
        <f aca="false">$AI371/10</f>
        <v>0.0868556646530119</v>
      </c>
      <c r="AP371" s="118" t="n">
        <f aca="false">$AI371/10</f>
        <v>0.0868556646530119</v>
      </c>
      <c r="AQ371" s="118" t="n">
        <f aca="false">$AI371/10</f>
        <v>0.0868556646530119</v>
      </c>
      <c r="AR371" s="118" t="n">
        <f aca="false">$AI371/10</f>
        <v>0.0868556646530119</v>
      </c>
      <c r="AS371" s="118" t="n">
        <f aca="false">$AI371/10</f>
        <v>0.0868556646530119</v>
      </c>
      <c r="AT371" s="118" t="n">
        <f aca="false">$AH371/10</f>
        <v>0.0122427380353456</v>
      </c>
      <c r="AU371" s="118" t="n">
        <f aca="false">$AH371/10</f>
        <v>0.0122427380353456</v>
      </c>
      <c r="AV371" s="118" t="n">
        <f aca="false">$AH371/10</f>
        <v>0.0122427380353456</v>
      </c>
      <c r="AW371" s="118" t="n">
        <f aca="false">$AH371/10</f>
        <v>0.0122427380353456</v>
      </c>
      <c r="AX371" s="118" t="n">
        <f aca="false">$AH371/10</f>
        <v>0.0122427380353456</v>
      </c>
      <c r="AY371" s="118" t="n">
        <f aca="false">$AH371/10</f>
        <v>0.0122427380353456</v>
      </c>
      <c r="AZ371" s="118" t="n">
        <f aca="false">$AH371/10</f>
        <v>0.0122427380353456</v>
      </c>
      <c r="BA371" s="118" t="n">
        <f aca="false">$AH371/10</f>
        <v>0.0122427380353456</v>
      </c>
      <c r="BB371" s="118" t="n">
        <f aca="false">$AH371/10</f>
        <v>0.0122427380353456</v>
      </c>
      <c r="BC371" s="118" t="n">
        <f aca="false">$AH371/10</f>
        <v>0.0122427380353456</v>
      </c>
      <c r="BD371" s="118" t="n">
        <f aca="false">$AG371/10</f>
        <v>0.000859161644210625</v>
      </c>
      <c r="BE371" s="118" t="n">
        <f aca="false">$AG371/10</f>
        <v>0.000859161644210625</v>
      </c>
      <c r="BF371" s="118" t="n">
        <f aca="false">$AG371/10</f>
        <v>0.000859161644210625</v>
      </c>
      <c r="BG371" s="118" t="n">
        <f aca="false">$AG371/10</f>
        <v>0.000859161644210625</v>
      </c>
      <c r="BH371" s="118" t="n">
        <f aca="false">$AG371/10</f>
        <v>0.000859161644210625</v>
      </c>
      <c r="BI371" s="118" t="n">
        <f aca="false">$AG371/10</f>
        <v>0.000859161644210625</v>
      </c>
      <c r="BJ371" s="118" t="n">
        <f aca="false">$AG371/10</f>
        <v>0.000859161644210625</v>
      </c>
      <c r="BK371" s="118" t="n">
        <f aca="false">$AG371/10</f>
        <v>0.000859161644210625</v>
      </c>
      <c r="BL371" s="118" t="n">
        <f aca="false">$AG371/10</f>
        <v>0.000859161644210625</v>
      </c>
      <c r="BM371" s="118" t="n">
        <f aca="false">$AG371/10</f>
        <v>0.000859161644210625</v>
      </c>
      <c r="BN371" s="118" t="n">
        <f aca="false">$AF371/10</f>
        <v>4.18559482741839E-005</v>
      </c>
      <c r="BO371" s="118" t="n">
        <f aca="false">$AF371/10</f>
        <v>4.18559482741839E-005</v>
      </c>
      <c r="BP371" s="118" t="n">
        <f aca="false">$AF371/10</f>
        <v>4.18559482741839E-005</v>
      </c>
      <c r="BQ371" s="118" t="n">
        <f aca="false">$AF371/10</f>
        <v>4.18559482741839E-005</v>
      </c>
      <c r="BR371" s="118" t="n">
        <f aca="false">$AF371/10</f>
        <v>4.18559482741839E-005</v>
      </c>
      <c r="BS371" s="118" t="n">
        <f aca="false">$AF371/10</f>
        <v>4.18559482741839E-005</v>
      </c>
      <c r="BT371" s="130" t="n">
        <f aca="false">AJ371</f>
        <v>0.0868556646530119</v>
      </c>
      <c r="BU371" s="130" t="n">
        <f aca="false">AK371+BT371</f>
        <v>0.173711329306024</v>
      </c>
      <c r="BV371" s="130" t="n">
        <f aca="false">AL371+BU371</f>
        <v>0.260566993959036</v>
      </c>
      <c r="BW371" s="130" t="n">
        <f aca="false">AM371+BV371</f>
        <v>0.347422658612047</v>
      </c>
      <c r="BX371" s="130" t="n">
        <f aca="false">AN371+BW371</f>
        <v>0.434278323265059</v>
      </c>
      <c r="BY371" s="130" t="n">
        <f aca="false">AO371+BX371</f>
        <v>0.521133987918071</v>
      </c>
      <c r="BZ371" s="130" t="n">
        <f aca="false">AP371+BY371</f>
        <v>0.607989652571083</v>
      </c>
      <c r="CA371" s="130" t="n">
        <f aca="false">AQ371+BZ371</f>
        <v>0.694845317224095</v>
      </c>
      <c r="CB371" s="130" t="n">
        <f aca="false">AR371+CA371</f>
        <v>0.781700981877107</v>
      </c>
      <c r="CC371" s="130" t="n">
        <f aca="false">AS371+CB371</f>
        <v>0.868556646530119</v>
      </c>
      <c r="CD371" s="130" t="n">
        <f aca="false">AT371+CC371</f>
        <v>0.880799384565464</v>
      </c>
      <c r="CE371" s="130" t="n">
        <f aca="false">AU371+CD371</f>
        <v>0.89304212260081</v>
      </c>
      <c r="CF371" s="130" t="n">
        <f aca="false">AV371+CE371</f>
        <v>0.905284860636155</v>
      </c>
      <c r="CG371" s="130" t="n">
        <f aca="false">AW371+CF371</f>
        <v>0.917527598671501</v>
      </c>
      <c r="CH371" s="130" t="n">
        <f aca="false">AX371+CG371</f>
        <v>0.929770336706847</v>
      </c>
      <c r="CI371" s="130" t="n">
        <f aca="false">AY371+CH371</f>
        <v>0.942013074742192</v>
      </c>
      <c r="CJ371" s="130" t="n">
        <f aca="false">AZ371+CI371</f>
        <v>0.954255812777538</v>
      </c>
      <c r="CK371" s="130" t="n">
        <f aca="false">BA371+CJ371</f>
        <v>0.966498550812883</v>
      </c>
      <c r="CL371" s="130" t="n">
        <f aca="false">BB371+CK371</f>
        <v>0.978741288848229</v>
      </c>
      <c r="CM371" s="130" t="n">
        <f aca="false">BC371+CL371</f>
        <v>0.990984026883575</v>
      </c>
      <c r="CN371" s="130" t="n">
        <f aca="false">BD371+CM371</f>
        <v>0.991843188527785</v>
      </c>
      <c r="CO371" s="130" t="n">
        <f aca="false">BE371+CN371</f>
        <v>0.992702350171996</v>
      </c>
      <c r="CP371" s="130" t="n">
        <f aca="false">BF371+CO371</f>
        <v>0.993561511816206</v>
      </c>
      <c r="CQ371" s="130" t="n">
        <f aca="false">BG371+CP371</f>
        <v>0.994420673460417</v>
      </c>
      <c r="CR371" s="130" t="n">
        <f aca="false">BH371+CQ371</f>
        <v>0.995279835104628</v>
      </c>
      <c r="CS371" s="130" t="n">
        <f aca="false">BI371+CR371</f>
        <v>0.996138996748838</v>
      </c>
      <c r="CT371" s="130" t="n">
        <f aca="false">BJ371+CS371</f>
        <v>0.996998158393049</v>
      </c>
      <c r="CU371" s="130" t="n">
        <f aca="false">BK371+CT371</f>
        <v>0.99785732003726</v>
      </c>
      <c r="CV371" s="130" t="n">
        <f aca="false">BL371+CU371</f>
        <v>0.99871648168147</v>
      </c>
      <c r="CW371" s="130" t="n">
        <f aca="false">BM371+CV371</f>
        <v>0.999575643325681</v>
      </c>
      <c r="CX371" s="130" t="n">
        <f aca="false">BN371+CW371</f>
        <v>0.999617499273955</v>
      </c>
      <c r="CY371" s="130" t="n">
        <f aca="false">BO371+CX371</f>
        <v>0.999659355222229</v>
      </c>
      <c r="CZ371" s="130" t="n">
        <f aca="false">BP371+CY371</f>
        <v>0.999701211170503</v>
      </c>
      <c r="DA371" s="130" t="n">
        <f aca="false">BQ371+CZ371</f>
        <v>0.999743067118778</v>
      </c>
      <c r="DB371" s="130" t="n">
        <f aca="false">BR371+DA371</f>
        <v>0.999784923067052</v>
      </c>
      <c r="DC371" s="130" t="n">
        <f aca="false">BS371+DB371</f>
        <v>0.999826779015326</v>
      </c>
    </row>
  </sheetData>
  <scenarios current="0" show="0">
    <scenario name="MeanGoal" locked="true" count="1" user="Calc" comment="Created by Tim Dall on 4/24/2006">
      <inputCells r="U13" val="26.4113536345742"/>
    </scenario>
  </scenarios>
  <mergeCells count="21">
    <mergeCell ref="V1:X1"/>
    <mergeCell ref="E2:G2"/>
    <mergeCell ref="I4:N4"/>
    <mergeCell ref="O4:P4"/>
    <mergeCell ref="Q4:R4"/>
    <mergeCell ref="S4:T4"/>
    <mergeCell ref="I5:J5"/>
    <mergeCell ref="K5:K6"/>
    <mergeCell ref="L5:M5"/>
    <mergeCell ref="N5:N6"/>
    <mergeCell ref="Q5:Q6"/>
    <mergeCell ref="S5:S6"/>
    <mergeCell ref="U5:U6"/>
    <mergeCell ref="V5:V6"/>
    <mergeCell ref="W5:W6"/>
    <mergeCell ref="X5:X6"/>
    <mergeCell ref="A6:B6"/>
    <mergeCell ref="E6:H6"/>
    <mergeCell ref="AL14:AM14"/>
    <mergeCell ref="AJ16:BI16"/>
    <mergeCell ref="A18:B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57" activeCellId="0" sqref="I57"/>
    </sheetView>
  </sheetViews>
  <sheetFormatPr defaultColWidth="9.13671875" defaultRowHeight="12.75" zeroHeight="false" outlineLevelRow="0" outlineLevelCol="0"/>
  <cols>
    <col collapsed="false" customWidth="true" hidden="false" outlineLevel="0" max="1" min="1" style="145" width="20.7"/>
    <col collapsed="false" customWidth="true" hidden="false" outlineLevel="0" max="4" min="2" style="146" width="12.7"/>
    <col collapsed="false" customWidth="true" hidden="false" outlineLevel="0" max="7" min="5" style="147" width="12.7"/>
    <col collapsed="false" customWidth="true" hidden="false" outlineLevel="0" max="8" min="8" style="145" width="35.99"/>
    <col collapsed="false" customWidth="true" hidden="false" outlineLevel="0" max="9" min="9" style="145" width="24.41"/>
    <col collapsed="false" customWidth="true" hidden="false" outlineLevel="0" max="10" min="10" style="145" width="6.28"/>
    <col collapsed="false" customWidth="true" hidden="false" outlineLevel="0" max="11" min="11" style="145" width="12.14"/>
    <col collapsed="false" customWidth="true" hidden="false" outlineLevel="0" max="12" min="12" style="145" width="10.99"/>
    <col collapsed="false" customWidth="true" hidden="false" outlineLevel="0" max="13" min="13" style="145" width="10.85"/>
    <col collapsed="false" customWidth="true" hidden="false" outlineLevel="0" max="14" min="14" style="145" width="10.71"/>
    <col collapsed="false" customWidth="true" hidden="false" outlineLevel="0" max="15" min="15" style="145" width="12.7"/>
    <col collapsed="false" customWidth="true" hidden="false" outlineLevel="0" max="16" min="16" style="145" width="12.14"/>
    <col collapsed="false" customWidth="true" hidden="false" outlineLevel="0" max="18" min="17" style="145" width="10.71"/>
    <col collapsed="false" customWidth="false" hidden="false" outlineLevel="0" max="257" min="19" style="145" width="9.14"/>
  </cols>
  <sheetData>
    <row r="1" customFormat="false" ht="21.75" hidden="false" customHeight="true" outlineLevel="0" collapsed="false"/>
    <row r="2" customFormat="false" ht="25.5" hidden="false" customHeight="true" outlineLevel="0" collapsed="false">
      <c r="A2" s="148" t="s">
        <v>267</v>
      </c>
      <c r="B2" s="148"/>
      <c r="C2" s="148"/>
      <c r="D2" s="148"/>
      <c r="E2" s="148"/>
      <c r="F2" s="148"/>
      <c r="G2" s="149"/>
      <c r="I2" s="148"/>
      <c r="J2" s="148"/>
      <c r="K2" s="148"/>
      <c r="L2" s="148"/>
      <c r="M2" s="148"/>
      <c r="N2" s="148"/>
    </row>
    <row r="3" customFormat="false" ht="12.75" hidden="false" customHeight="false" outlineLevel="0" collapsed="false">
      <c r="A3" s="150" t="s">
        <v>67</v>
      </c>
      <c r="B3" s="151" t="s">
        <v>268</v>
      </c>
      <c r="C3" s="151"/>
      <c r="D3" s="151" t="s">
        <v>269</v>
      </c>
      <c r="E3" s="151"/>
      <c r="F3" s="151"/>
      <c r="H3" s="152" t="s">
        <v>270</v>
      </c>
    </row>
    <row r="4" customFormat="false" ht="38.25" hidden="false" customHeight="false" outlineLevel="0" collapsed="false">
      <c r="A4" s="150"/>
      <c r="B4" s="153" t="s">
        <v>253</v>
      </c>
      <c r="C4" s="153" t="s">
        <v>271</v>
      </c>
      <c r="D4" s="153" t="s">
        <v>253</v>
      </c>
      <c r="E4" s="154" t="s">
        <v>272</v>
      </c>
      <c r="F4" s="154" t="s">
        <v>273</v>
      </c>
      <c r="H4" s="155" t="s">
        <v>274</v>
      </c>
      <c r="I4" s="155" t="s">
        <v>275</v>
      </c>
      <c r="J4" s="153" t="s">
        <v>253</v>
      </c>
      <c r="K4" s="153" t="s">
        <v>276</v>
      </c>
      <c r="L4" s="153" t="s">
        <v>277</v>
      </c>
      <c r="M4" s="154" t="s">
        <v>278</v>
      </c>
      <c r="N4" s="154" t="s">
        <v>279</v>
      </c>
      <c r="O4" s="156" t="s">
        <v>280</v>
      </c>
      <c r="P4" s="156" t="s">
        <v>281</v>
      </c>
      <c r="Q4" s="156" t="s">
        <v>282</v>
      </c>
    </row>
    <row r="5" customFormat="false" ht="12.75" hidden="false" customHeight="false" outlineLevel="0" collapsed="false">
      <c r="A5" s="157" t="s">
        <v>283</v>
      </c>
      <c r="B5" s="158" t="n">
        <v>71787347</v>
      </c>
      <c r="C5" s="158" t="n">
        <v>34588368</v>
      </c>
      <c r="D5" s="158" t="n">
        <v>64494637</v>
      </c>
      <c r="E5" s="159" t="n">
        <v>0.898412320488735</v>
      </c>
      <c r="F5" s="159" t="n">
        <v>1.86463371154141</v>
      </c>
      <c r="H5" s="160"/>
      <c r="I5" s="161" t="s">
        <v>283</v>
      </c>
      <c r="J5" s="162" t="n">
        <v>0.362</v>
      </c>
      <c r="K5" s="162" t="n">
        <v>0.326</v>
      </c>
      <c r="L5" s="162" t="n">
        <v>0.288</v>
      </c>
      <c r="M5" s="162" t="n">
        <v>0.305</v>
      </c>
      <c r="N5" s="162" t="n">
        <v>0.341</v>
      </c>
      <c r="O5" s="163" t="n">
        <v>0.397</v>
      </c>
      <c r="P5" s="163" t="n">
        <v>0.307</v>
      </c>
      <c r="Q5" s="163" t="n">
        <v>0.375</v>
      </c>
    </row>
    <row r="6" customFormat="false" ht="12.75" hidden="false" customHeight="false" outlineLevel="0" collapsed="false">
      <c r="A6" s="164" t="s">
        <v>74</v>
      </c>
      <c r="B6" s="158" t="n">
        <v>1215968</v>
      </c>
      <c r="C6" s="158" t="n">
        <v>561458</v>
      </c>
      <c r="D6" s="158" t="n">
        <v>989799</v>
      </c>
      <c r="E6" s="159" t="n">
        <v>0.814000861864786</v>
      </c>
      <c r="F6" s="159" t="n">
        <v>1.76290835645765</v>
      </c>
      <c r="H6" s="160"/>
      <c r="I6" s="165" t="s">
        <v>284</v>
      </c>
      <c r="J6" s="163" t="n">
        <v>0.344</v>
      </c>
      <c r="K6" s="163" t="n">
        <v>0.379</v>
      </c>
      <c r="L6" s="163" t="n">
        <v>0.444</v>
      </c>
      <c r="M6" s="163" t="n">
        <v>0.225</v>
      </c>
      <c r="N6" s="163" t="n">
        <v>0.341</v>
      </c>
      <c r="O6" s="163" t="n">
        <v>0.48</v>
      </c>
      <c r="P6" s="163" t="n">
        <v>0.349</v>
      </c>
      <c r="Q6" s="163" t="n">
        <v>0.341</v>
      </c>
    </row>
    <row r="7" customFormat="false" ht="12.75" hidden="false" customHeight="false" outlineLevel="0" collapsed="false">
      <c r="A7" s="164" t="s">
        <v>71</v>
      </c>
      <c r="B7" s="158" t="n">
        <v>152337</v>
      </c>
      <c r="C7" s="158" t="n">
        <v>88484</v>
      </c>
      <c r="D7" s="158" t="n">
        <v>174113</v>
      </c>
      <c r="E7" s="159" t="n">
        <v>1.14294623105352</v>
      </c>
      <c r="F7" s="159" t="n">
        <v>1.96773427964378</v>
      </c>
      <c r="H7" s="160" t="s">
        <v>285</v>
      </c>
      <c r="I7" s="165" t="s">
        <v>286</v>
      </c>
      <c r="J7" s="163" t="n">
        <v>0.435</v>
      </c>
      <c r="K7" s="163" t="n">
        <v>0.32</v>
      </c>
      <c r="L7" s="163" t="n">
        <v>0.34</v>
      </c>
      <c r="M7" s="163" t="n">
        <v>0.348</v>
      </c>
      <c r="N7" s="163" t="n">
        <v>0.428</v>
      </c>
      <c r="O7" s="163" t="n">
        <v>0.466</v>
      </c>
      <c r="P7" s="163" t="n">
        <v>0.338</v>
      </c>
      <c r="Q7" s="163" t="n">
        <v>0.447</v>
      </c>
    </row>
    <row r="8" customFormat="false" ht="12.75" hidden="false" customHeight="false" outlineLevel="0" collapsed="false">
      <c r="A8" s="164" t="s">
        <v>80</v>
      </c>
      <c r="B8" s="158" t="n">
        <v>1287367</v>
      </c>
      <c r="C8" s="158" t="n">
        <v>608218</v>
      </c>
      <c r="D8" s="158" t="n">
        <v>1197438</v>
      </c>
      <c r="E8" s="159" t="n">
        <v>0.930145016922137</v>
      </c>
      <c r="F8" s="159" t="n">
        <v>1.96876448904833</v>
      </c>
      <c r="H8" s="160" t="s">
        <v>287</v>
      </c>
      <c r="I8" s="165" t="s">
        <v>287</v>
      </c>
      <c r="J8" s="163" t="n">
        <v>0.371</v>
      </c>
      <c r="K8" s="163" t="n">
        <v>0.403</v>
      </c>
      <c r="L8" s="163" t="n">
        <v>0.299</v>
      </c>
      <c r="M8" s="163" t="n">
        <v>0.38</v>
      </c>
      <c r="N8" s="163" t="n">
        <v>0.392</v>
      </c>
      <c r="O8" s="163" t="n">
        <v>0.381</v>
      </c>
      <c r="P8" s="163" t="n">
        <v>0.352</v>
      </c>
      <c r="Q8" s="163" t="n">
        <v>0.392</v>
      </c>
    </row>
    <row r="9" customFormat="false" ht="12.75" hidden="false" customHeight="false" outlineLevel="0" collapsed="false">
      <c r="A9" s="164" t="s">
        <v>77</v>
      </c>
      <c r="B9" s="158" t="n">
        <v>732261</v>
      </c>
      <c r="C9" s="158" t="n">
        <v>334604</v>
      </c>
      <c r="D9" s="158" t="n">
        <v>601711</v>
      </c>
      <c r="E9" s="159" t="n">
        <v>0.821716573735321</v>
      </c>
      <c r="F9" s="159" t="n">
        <v>1.79827796439971</v>
      </c>
      <c r="H9" s="160" t="s">
        <v>288</v>
      </c>
      <c r="I9" s="165" t="s">
        <v>289</v>
      </c>
      <c r="J9" s="163" t="n">
        <v>0.402</v>
      </c>
      <c r="K9" s="163" t="n">
        <v>0.357</v>
      </c>
      <c r="L9" s="163" t="n">
        <v>0.261</v>
      </c>
      <c r="M9" s="163" t="n">
        <v>0.35</v>
      </c>
      <c r="N9" s="163" t="n">
        <v>0.388</v>
      </c>
      <c r="O9" s="163" t="n">
        <v>0.423</v>
      </c>
      <c r="P9" s="163" t="n">
        <v>0.34</v>
      </c>
      <c r="Q9" s="163" t="n">
        <v>0.41</v>
      </c>
    </row>
    <row r="10" customFormat="false" ht="12.75" hidden="false" customHeight="false" outlineLevel="0" collapsed="false">
      <c r="A10" s="164" t="s">
        <v>83</v>
      </c>
      <c r="B10" s="158" t="n">
        <v>7920049</v>
      </c>
      <c r="C10" s="158" t="n">
        <v>4117036</v>
      </c>
      <c r="D10" s="158" t="n">
        <v>8035222</v>
      </c>
      <c r="E10" s="159" t="n">
        <v>1.01454195548538</v>
      </c>
      <c r="F10" s="159" t="n">
        <v>1.95170068952518</v>
      </c>
      <c r="H10" s="160"/>
      <c r="I10" s="165" t="s">
        <v>290</v>
      </c>
      <c r="J10" s="163" t="n">
        <v>0.401</v>
      </c>
      <c r="K10" s="163" t="n">
        <v>0.288</v>
      </c>
      <c r="L10" s="163" t="n">
        <v>0.316</v>
      </c>
      <c r="M10" s="163" t="n">
        <v>0.37</v>
      </c>
      <c r="N10" s="163" t="n">
        <v>0.381</v>
      </c>
      <c r="O10" s="163" t="n">
        <v>0.457</v>
      </c>
      <c r="P10" s="163" t="n">
        <v>0.312</v>
      </c>
      <c r="Q10" s="163" t="n">
        <v>0.431</v>
      </c>
    </row>
    <row r="11" customFormat="false" ht="12.75" hidden="false" customHeight="false" outlineLevel="0" collapsed="false">
      <c r="A11" s="164" t="s">
        <v>85</v>
      </c>
      <c r="B11" s="158" t="n">
        <v>1084461</v>
      </c>
      <c r="C11" s="158" t="n">
        <v>543588</v>
      </c>
      <c r="D11" s="158" t="n">
        <v>1004792</v>
      </c>
      <c r="E11" s="159" t="n">
        <v>0.926535855139097</v>
      </c>
      <c r="F11" s="159" t="n">
        <v>1.848444042179</v>
      </c>
      <c r="H11" s="160"/>
      <c r="I11" s="165" t="s">
        <v>291</v>
      </c>
      <c r="J11" s="163" t="n">
        <v>0.369</v>
      </c>
      <c r="K11" s="163" t="n">
        <v>0.302</v>
      </c>
      <c r="L11" s="163" t="n">
        <v>0.312</v>
      </c>
      <c r="M11" s="163" t="n">
        <v>0.273</v>
      </c>
      <c r="N11" s="163" t="n">
        <v>0.345</v>
      </c>
      <c r="O11" s="163" t="n">
        <v>0.394</v>
      </c>
      <c r="P11" s="163" t="n">
        <v>0.305</v>
      </c>
      <c r="Q11" s="163" t="n">
        <v>0.378</v>
      </c>
    </row>
    <row r="12" customFormat="false" ht="12.75" hidden="false" customHeight="false" outlineLevel="0" collapsed="false">
      <c r="A12" s="164" t="s">
        <v>92</v>
      </c>
      <c r="B12" s="158" t="n">
        <v>881170</v>
      </c>
      <c r="C12" s="158" t="n">
        <v>419285</v>
      </c>
      <c r="D12" s="158" t="n">
        <v>772790</v>
      </c>
      <c r="E12" s="159" t="n">
        <v>0.87700443728225</v>
      </c>
      <c r="F12" s="159" t="n">
        <v>1.84311387242568</v>
      </c>
      <c r="H12" s="160"/>
      <c r="I12" s="165" t="s">
        <v>292</v>
      </c>
      <c r="J12" s="163" t="n">
        <v>0.318</v>
      </c>
      <c r="K12" s="163" t="n">
        <v>0.318</v>
      </c>
      <c r="L12" s="163" t="n">
        <v>0.271</v>
      </c>
      <c r="M12" s="163" t="n">
        <v>0.299</v>
      </c>
      <c r="N12" s="163" t="n">
        <v>0.283</v>
      </c>
      <c r="O12" s="163" t="n">
        <v>0.335</v>
      </c>
      <c r="P12" s="163" t="n">
        <v>0.295</v>
      </c>
      <c r="Q12" s="163" t="n">
        <v>0.323</v>
      </c>
    </row>
    <row r="13" customFormat="false" ht="12.75" hidden="false" customHeight="false" outlineLevel="0" collapsed="false">
      <c r="A13" s="164" t="s">
        <v>96</v>
      </c>
      <c r="B13" s="158" t="n">
        <v>204590</v>
      </c>
      <c r="C13" s="158" t="n">
        <v>95175</v>
      </c>
      <c r="D13" s="158" t="n">
        <v>172150</v>
      </c>
      <c r="E13" s="159" t="n">
        <v>0.841438975512</v>
      </c>
      <c r="F13" s="159" t="n">
        <v>1.80877331231941</v>
      </c>
      <c r="H13" s="160" t="s">
        <v>293</v>
      </c>
      <c r="I13" s="165" t="s">
        <v>294</v>
      </c>
      <c r="J13" s="163" t="n">
        <v>0.331</v>
      </c>
      <c r="K13" s="163" t="n">
        <v>0.304</v>
      </c>
      <c r="L13" s="163" t="n">
        <v>0.255</v>
      </c>
      <c r="M13" s="163" t="n">
        <v>0.256</v>
      </c>
      <c r="N13" s="163" t="n">
        <v>0.293</v>
      </c>
      <c r="O13" s="163" t="n">
        <v>0.376</v>
      </c>
      <c r="P13" s="163" t="n">
        <v>0.287</v>
      </c>
      <c r="Q13" s="163" t="n">
        <v>0.342</v>
      </c>
    </row>
    <row r="14" customFormat="false" ht="12.75" hidden="false" customHeight="false" outlineLevel="0" collapsed="false">
      <c r="A14" s="164" t="s">
        <v>94</v>
      </c>
      <c r="B14" s="158" t="n">
        <v>114166</v>
      </c>
      <c r="C14" s="158" t="n">
        <v>49104</v>
      </c>
      <c r="D14" s="158" t="n">
        <v>88899</v>
      </c>
      <c r="E14" s="159" t="n">
        <v>0.778681919310478</v>
      </c>
      <c r="F14" s="159" t="n">
        <v>1.81042277614858</v>
      </c>
      <c r="H14" s="160" t="s">
        <v>295</v>
      </c>
      <c r="I14" s="165" t="s">
        <v>296</v>
      </c>
      <c r="J14" s="163" t="n">
        <v>0.319</v>
      </c>
      <c r="K14" s="163" t="n">
        <v>0.336</v>
      </c>
      <c r="L14" s="163" t="n">
        <v>0.276</v>
      </c>
      <c r="M14" s="163" t="n">
        <v>0.248</v>
      </c>
      <c r="N14" s="163" t="n">
        <v>0.287</v>
      </c>
      <c r="O14" s="163" t="n">
        <v>0.355</v>
      </c>
      <c r="P14" s="163" t="n">
        <v>0.285</v>
      </c>
      <c r="Q14" s="163" t="n">
        <v>0.33</v>
      </c>
    </row>
    <row r="15" customFormat="false" ht="12.75" hidden="false" customHeight="false" outlineLevel="0" collapsed="false">
      <c r="A15" s="164" t="s">
        <v>98</v>
      </c>
      <c r="B15" s="158" t="n">
        <v>4210760</v>
      </c>
      <c r="C15" s="158" t="n">
        <v>1779586</v>
      </c>
      <c r="D15" s="158" t="n">
        <v>3200461</v>
      </c>
      <c r="E15" s="159" t="n">
        <v>0.760067303764641</v>
      </c>
      <c r="F15" s="159" t="n">
        <v>1.79843008430051</v>
      </c>
      <c r="H15" s="160" t="s">
        <v>297</v>
      </c>
      <c r="I15" s="160" t="str">
        <f aca="false">I14</f>
        <v>Other services</v>
      </c>
      <c r="J15" s="166" t="n">
        <f aca="false">J14</f>
        <v>0.319</v>
      </c>
      <c r="K15" s="167" t="n">
        <f aca="false">K14</f>
        <v>0.336</v>
      </c>
      <c r="L15" s="166" t="n">
        <f aca="false">L14</f>
        <v>0.276</v>
      </c>
      <c r="M15" s="166" t="n">
        <f aca="false">M14</f>
        <v>0.248</v>
      </c>
      <c r="N15" s="166" t="n">
        <f aca="false">N14</f>
        <v>0.287</v>
      </c>
      <c r="O15" s="166" t="n">
        <f aca="false">O14</f>
        <v>0.355</v>
      </c>
      <c r="P15" s="166" t="n">
        <f aca="false">P14</f>
        <v>0.285</v>
      </c>
      <c r="Q15" s="166" t="n">
        <f aca="false">Q14</f>
        <v>0.33</v>
      </c>
    </row>
    <row r="16" customFormat="false" ht="12.75" hidden="false" customHeight="false" outlineLevel="0" collapsed="false">
      <c r="A16" s="164" t="s">
        <v>100</v>
      </c>
      <c r="B16" s="158" t="n">
        <v>2111647</v>
      </c>
      <c r="C16" s="158" t="n">
        <v>1051302</v>
      </c>
      <c r="D16" s="158" t="n">
        <v>1899303</v>
      </c>
      <c r="E16" s="159" t="n">
        <v>0.899441525974749</v>
      </c>
      <c r="F16" s="159" t="n">
        <v>1.80661979145859</v>
      </c>
      <c r="H16" s="160" t="s">
        <v>298</v>
      </c>
      <c r="I16" s="160" t="str">
        <f aca="false">I15</f>
        <v>Other services</v>
      </c>
      <c r="J16" s="166" t="n">
        <f aca="false">J15</f>
        <v>0.319</v>
      </c>
      <c r="K16" s="166" t="n">
        <f aca="false">K15</f>
        <v>0.336</v>
      </c>
      <c r="L16" s="166" t="n">
        <f aca="false">L15</f>
        <v>0.276</v>
      </c>
      <c r="M16" s="166" t="n">
        <f aca="false">M15</f>
        <v>0.248</v>
      </c>
      <c r="N16" s="166" t="n">
        <f aca="false">N15</f>
        <v>0.287</v>
      </c>
      <c r="O16" s="166" t="n">
        <f aca="false">O15</f>
        <v>0.355</v>
      </c>
      <c r="P16" s="166" t="n">
        <f aca="false">P15</f>
        <v>0.285</v>
      </c>
      <c r="Q16" s="166" t="n">
        <f aca="false">Q15</f>
        <v>0.33</v>
      </c>
    </row>
    <row r="17" customFormat="false" ht="12.75" hidden="false" customHeight="false" outlineLevel="0" collapsed="false">
      <c r="A17" s="164" t="s">
        <v>102</v>
      </c>
      <c r="B17" s="158" t="n">
        <v>287068</v>
      </c>
      <c r="C17" s="158" t="n">
        <v>129322</v>
      </c>
      <c r="D17" s="158" t="n">
        <v>239483</v>
      </c>
      <c r="E17" s="159" t="n">
        <v>0.8342378809202</v>
      </c>
      <c r="F17" s="159" t="n">
        <v>1.85183495460942</v>
      </c>
      <c r="H17" s="145" t="s">
        <v>299</v>
      </c>
      <c r="J17" s="168"/>
      <c r="K17" s="168"/>
      <c r="L17" s="168"/>
      <c r="M17" s="168"/>
      <c r="N17" s="168"/>
      <c r="O17" s="168"/>
      <c r="P17" s="168"/>
      <c r="Q17" s="168"/>
    </row>
    <row r="18" customFormat="false" ht="12.75" hidden="false" customHeight="false" outlineLevel="0" collapsed="false">
      <c r="A18" s="164" t="s">
        <v>106</v>
      </c>
      <c r="B18" s="158" t="n">
        <v>335588</v>
      </c>
      <c r="C18" s="158" t="n">
        <v>170463</v>
      </c>
      <c r="D18" s="158" t="n">
        <v>343031</v>
      </c>
      <c r="E18" s="159" t="n">
        <v>1.02217898137001</v>
      </c>
      <c r="F18" s="159" t="n">
        <v>2.01234872083678</v>
      </c>
      <c r="J18" s="168"/>
      <c r="K18" s="168"/>
      <c r="L18" s="168"/>
      <c r="M18" s="168"/>
      <c r="N18" s="168"/>
      <c r="O18" s="168"/>
      <c r="P18" s="168"/>
      <c r="Q18" s="168"/>
    </row>
    <row r="19" customFormat="false" ht="12.75" hidden="false" customHeight="false" outlineLevel="0" collapsed="false">
      <c r="A19" s="164" t="s">
        <v>108</v>
      </c>
      <c r="B19" s="158" t="n">
        <v>3105513</v>
      </c>
      <c r="C19" s="158" t="n">
        <v>1514561</v>
      </c>
      <c r="D19" s="158" t="n">
        <v>2884036</v>
      </c>
      <c r="E19" s="159" t="n">
        <v>0.928682636330938</v>
      </c>
      <c r="F19" s="159" t="n">
        <v>1.9042059052095</v>
      </c>
      <c r="J19" s="168"/>
      <c r="K19" s="168"/>
      <c r="L19" s="168"/>
      <c r="M19" s="168"/>
      <c r="N19" s="168"/>
      <c r="O19" s="168"/>
      <c r="P19" s="168"/>
      <c r="Q19" s="168"/>
    </row>
    <row r="20" customFormat="false" ht="12.75" hidden="false" customHeight="false" outlineLevel="0" collapsed="false">
      <c r="A20" s="164" t="s">
        <v>110</v>
      </c>
      <c r="B20" s="158" t="n">
        <v>1602501</v>
      </c>
      <c r="C20" s="158" t="n">
        <v>767836</v>
      </c>
      <c r="D20" s="158" t="n">
        <v>1432898</v>
      </c>
      <c r="E20" s="159" t="n">
        <v>0.894163560584362</v>
      </c>
      <c r="F20" s="159" t="n">
        <v>1.86615110518392</v>
      </c>
      <c r="J20" s="168"/>
      <c r="K20" s="168"/>
      <c r="L20" s="168"/>
      <c r="M20" s="168"/>
      <c r="N20" s="168"/>
      <c r="O20" s="168"/>
      <c r="P20" s="168"/>
      <c r="Q20" s="168"/>
    </row>
    <row r="21" customFormat="false" ht="12.75" hidden="false" customHeight="false" outlineLevel="0" collapsed="false">
      <c r="A21" s="164" t="s">
        <v>104</v>
      </c>
      <c r="B21" s="158" t="n">
        <v>769684</v>
      </c>
      <c r="C21" s="158" t="n">
        <v>361153</v>
      </c>
      <c r="D21" s="158" t="n">
        <v>686153</v>
      </c>
      <c r="E21" s="159" t="n">
        <v>0.891473643729115</v>
      </c>
      <c r="F21" s="159" t="n">
        <v>1.899895612109</v>
      </c>
      <c r="J21" s="168"/>
      <c r="K21" s="168"/>
      <c r="L21" s="168"/>
      <c r="M21" s="168"/>
      <c r="N21" s="168"/>
      <c r="O21" s="168"/>
      <c r="P21" s="168"/>
      <c r="Q21" s="168"/>
    </row>
    <row r="22" customFormat="false" ht="12.75" hidden="false" customHeight="false" outlineLevel="0" collapsed="false">
      <c r="A22" s="164" t="s">
        <v>112</v>
      </c>
      <c r="B22" s="158" t="n">
        <v>701547</v>
      </c>
      <c r="C22" s="158" t="n">
        <v>345091</v>
      </c>
      <c r="D22" s="158" t="n">
        <v>659418</v>
      </c>
      <c r="E22" s="159" t="n">
        <v>0.939948428259261</v>
      </c>
      <c r="F22" s="159" t="n">
        <v>1.91085249977542</v>
      </c>
      <c r="J22" s="168"/>
      <c r="K22" s="168"/>
      <c r="L22" s="168"/>
      <c r="M22" s="168"/>
      <c r="N22" s="168"/>
      <c r="O22" s="168"/>
      <c r="P22" s="168"/>
      <c r="Q22" s="168"/>
    </row>
    <row r="23" customFormat="false" ht="12.75" hidden="false" customHeight="false" outlineLevel="0" collapsed="false">
      <c r="A23" s="164" t="s">
        <v>114</v>
      </c>
      <c r="B23" s="158" t="n">
        <v>1104398</v>
      </c>
      <c r="C23" s="158" t="n">
        <v>516344</v>
      </c>
      <c r="D23" s="158" t="n">
        <v>901105</v>
      </c>
      <c r="E23" s="159" t="n">
        <v>0.815924150532688</v>
      </c>
      <c r="F23" s="159" t="n">
        <v>1.74516407666207</v>
      </c>
      <c r="L23" s="168"/>
      <c r="M23" s="168"/>
      <c r="N23" s="168"/>
      <c r="O23" s="168"/>
      <c r="P23" s="168"/>
      <c r="Q23" s="168"/>
    </row>
    <row r="24" customFormat="false" ht="12.75" hidden="false" customHeight="false" outlineLevel="0" collapsed="false">
      <c r="A24" s="164" t="s">
        <v>116</v>
      </c>
      <c r="B24" s="158" t="n">
        <v>1156438</v>
      </c>
      <c r="C24" s="158" t="n">
        <v>572053</v>
      </c>
      <c r="D24" s="158" t="n">
        <v>1049117</v>
      </c>
      <c r="E24" s="159" t="n">
        <v>0.907196927115851</v>
      </c>
      <c r="F24" s="159" t="n">
        <v>1.83395070037217</v>
      </c>
      <c r="L24" s="168"/>
      <c r="M24" s="168"/>
      <c r="N24" s="168"/>
      <c r="O24" s="168"/>
      <c r="P24" s="168"/>
      <c r="Q24" s="168"/>
    </row>
    <row r="25" customFormat="false" ht="12.75" hidden="false" customHeight="false" outlineLevel="0" collapsed="false">
      <c r="A25" s="164" t="s">
        <v>122</v>
      </c>
      <c r="B25" s="158" t="n">
        <v>340685</v>
      </c>
      <c r="C25" s="158" t="n">
        <v>157325</v>
      </c>
      <c r="D25" s="158" t="n">
        <v>279827</v>
      </c>
      <c r="E25" s="159" t="n">
        <v>0.821365777771255</v>
      </c>
      <c r="F25" s="159" t="n">
        <v>1.77865564913396</v>
      </c>
    </row>
    <row r="26" customFormat="false" ht="12.75" hidden="false" customHeight="false" outlineLevel="0" collapsed="false">
      <c r="A26" s="164" t="s">
        <v>120</v>
      </c>
      <c r="B26" s="158" t="n">
        <v>1359318</v>
      </c>
      <c r="C26" s="158" t="n">
        <v>662172</v>
      </c>
      <c r="D26" s="158" t="n">
        <v>1194489</v>
      </c>
      <c r="E26" s="159" t="n">
        <v>0.87874139826001</v>
      </c>
      <c r="F26" s="159" t="n">
        <v>1.80389536253421</v>
      </c>
    </row>
    <row r="27" customFormat="false" ht="12.75" hidden="false" customHeight="false" outlineLevel="0" collapsed="false">
      <c r="A27" s="164" t="s">
        <v>118</v>
      </c>
      <c r="B27" s="158" t="n">
        <v>1576696</v>
      </c>
      <c r="C27" s="158" t="n">
        <v>748865</v>
      </c>
      <c r="D27" s="158" t="n">
        <v>1382189</v>
      </c>
      <c r="E27" s="159" t="n">
        <v>0.876636333192955</v>
      </c>
      <c r="F27" s="159" t="n">
        <v>1.8457118439238</v>
      </c>
    </row>
    <row r="28" customFormat="false" ht="12.75" hidden="false" customHeight="false" outlineLevel="0" collapsed="false">
      <c r="A28" s="164" t="s">
        <v>125</v>
      </c>
      <c r="B28" s="158" t="n">
        <v>2575699</v>
      </c>
      <c r="C28" s="158" t="n">
        <v>1236713</v>
      </c>
      <c r="D28" s="158" t="n">
        <v>2347192</v>
      </c>
      <c r="E28" s="159" t="n">
        <v>0.91128350012948</v>
      </c>
      <c r="F28" s="159" t="n">
        <v>1.89792781348623</v>
      </c>
    </row>
    <row r="29" customFormat="false" ht="12.75" hidden="false" customHeight="false" outlineLevel="0" collapsed="false">
      <c r="A29" s="164" t="s">
        <v>127</v>
      </c>
      <c r="B29" s="158" t="n">
        <v>1255141</v>
      </c>
      <c r="C29" s="158" t="n">
        <v>626291</v>
      </c>
      <c r="D29" s="158" t="n">
        <v>1210443</v>
      </c>
      <c r="E29" s="159" t="n">
        <v>0.964388064767225</v>
      </c>
      <c r="F29" s="159" t="n">
        <v>1.93271658063105</v>
      </c>
    </row>
    <row r="30" customFormat="false" ht="12.75" hidden="false" customHeight="false" outlineLevel="0" collapsed="false">
      <c r="A30" s="164" t="s">
        <v>131</v>
      </c>
      <c r="B30" s="158" t="n">
        <v>747159</v>
      </c>
      <c r="C30" s="158" t="n">
        <v>363416</v>
      </c>
      <c r="D30" s="158" t="n">
        <v>657312</v>
      </c>
      <c r="E30" s="159" t="n">
        <v>0.879748487269778</v>
      </c>
      <c r="F30" s="159" t="n">
        <v>1.80870407466925</v>
      </c>
    </row>
    <row r="31" customFormat="false" ht="12.75" hidden="false" customHeight="false" outlineLevel="0" collapsed="false">
      <c r="A31" s="164" t="s">
        <v>129</v>
      </c>
      <c r="B31" s="158" t="n">
        <v>1476516</v>
      </c>
      <c r="C31" s="158" t="n">
        <v>699779</v>
      </c>
      <c r="D31" s="158" t="n">
        <v>1293406</v>
      </c>
      <c r="E31" s="159" t="n">
        <v>0.875985089223551</v>
      </c>
      <c r="F31" s="159" t="n">
        <v>1.84830639387578</v>
      </c>
    </row>
    <row r="32" customFormat="false" ht="12.75" hidden="false" customHeight="false" outlineLevel="0" collapsed="false">
      <c r="A32" s="164" t="s">
        <v>133</v>
      </c>
      <c r="B32" s="158" t="n">
        <v>237407</v>
      </c>
      <c r="C32" s="158" t="n">
        <v>111807</v>
      </c>
      <c r="D32" s="158" t="n">
        <v>211642</v>
      </c>
      <c r="E32" s="159" t="n">
        <v>0.891473292699878</v>
      </c>
      <c r="F32" s="159" t="n">
        <v>1.89292262559589</v>
      </c>
    </row>
    <row r="33" customFormat="false" ht="12.75" hidden="false" customHeight="false" outlineLevel="0" collapsed="false">
      <c r="A33" s="164" t="s">
        <v>139</v>
      </c>
      <c r="B33" s="158" t="n">
        <v>443411</v>
      </c>
      <c r="C33" s="158" t="n">
        <v>217636</v>
      </c>
      <c r="D33" s="158" t="n">
        <v>420245</v>
      </c>
      <c r="E33" s="159" t="n">
        <v>0.947755017354103</v>
      </c>
      <c r="F33" s="159" t="n">
        <v>1.93095351871933</v>
      </c>
    </row>
    <row r="34" customFormat="false" ht="12.75" hidden="false" customHeight="false" outlineLevel="0" collapsed="false">
      <c r="A34" s="164" t="s">
        <v>147</v>
      </c>
      <c r="B34" s="158" t="n">
        <v>498333</v>
      </c>
      <c r="C34" s="158" t="n">
        <v>238846</v>
      </c>
      <c r="D34" s="158" t="n">
        <v>451743</v>
      </c>
      <c r="E34" s="159" t="n">
        <v>0.906508298667758</v>
      </c>
      <c r="F34" s="159" t="n">
        <v>1.89135677382079</v>
      </c>
    </row>
    <row r="35" customFormat="false" ht="12.75" hidden="false" customHeight="false" outlineLevel="0" collapsed="false">
      <c r="A35" s="164" t="s">
        <v>141</v>
      </c>
      <c r="B35" s="158" t="n">
        <v>323651</v>
      </c>
      <c r="C35" s="158" t="n">
        <v>158410</v>
      </c>
      <c r="D35" s="158" t="n">
        <v>289296</v>
      </c>
      <c r="E35" s="159" t="n">
        <v>0.893851710638929</v>
      </c>
      <c r="F35" s="159" t="n">
        <v>1.82624834290764</v>
      </c>
    </row>
    <row r="36" customFormat="false" ht="12.75" hidden="false" customHeight="false" outlineLevel="0" collapsed="false">
      <c r="A36" s="164" t="s">
        <v>143</v>
      </c>
      <c r="B36" s="158" t="n">
        <v>2154539</v>
      </c>
      <c r="C36" s="158" t="n">
        <v>1025556</v>
      </c>
      <c r="D36" s="158" t="n">
        <v>1880026</v>
      </c>
      <c r="E36" s="159" t="n">
        <v>0.872588521256752</v>
      </c>
      <c r="F36" s="159" t="n">
        <v>1.83317732039986</v>
      </c>
    </row>
    <row r="37" customFormat="false" ht="12.75" hidden="false" customHeight="false" outlineLevel="0" collapsed="false">
      <c r="A37" s="164" t="s">
        <v>145</v>
      </c>
      <c r="B37" s="158" t="n">
        <v>466515</v>
      </c>
      <c r="C37" s="158" t="n">
        <v>235030</v>
      </c>
      <c r="D37" s="158" t="n">
        <v>445404</v>
      </c>
      <c r="E37" s="159" t="n">
        <v>0.954747435773769</v>
      </c>
      <c r="F37" s="159" t="n">
        <v>1.89509424328809</v>
      </c>
    </row>
    <row r="38" customFormat="false" ht="12.75" hidden="false" customHeight="false" outlineLevel="0" collapsed="false">
      <c r="A38" s="164" t="s">
        <v>149</v>
      </c>
      <c r="B38" s="158" t="n">
        <v>4639387</v>
      </c>
      <c r="C38" s="158" t="n">
        <v>2231381</v>
      </c>
      <c r="D38" s="158" t="n">
        <v>4155866</v>
      </c>
      <c r="E38" s="159" t="n">
        <v>0.895779119094829</v>
      </c>
      <c r="F38" s="159" t="n">
        <v>1.86246364919303</v>
      </c>
    </row>
    <row r="39" customFormat="false" ht="12.75" hidden="false" customHeight="false" outlineLevel="0" collapsed="false">
      <c r="A39" s="164" t="s">
        <v>135</v>
      </c>
      <c r="B39" s="158" t="n">
        <v>2158869</v>
      </c>
      <c r="C39" s="158" t="n">
        <v>995648</v>
      </c>
      <c r="D39" s="158" t="n">
        <v>1744451</v>
      </c>
      <c r="E39" s="159" t="n">
        <v>0.808039302060477</v>
      </c>
      <c r="F39" s="159" t="n">
        <v>1.7520760349039</v>
      </c>
    </row>
    <row r="40" customFormat="false" ht="12.75" hidden="false" customHeight="false" outlineLevel="0" collapsed="false">
      <c r="A40" s="164" t="s">
        <v>137</v>
      </c>
      <c r="B40" s="158" t="n">
        <v>166150</v>
      </c>
      <c r="C40" s="158" t="n">
        <v>80453</v>
      </c>
      <c r="D40" s="158" t="n">
        <v>152563</v>
      </c>
      <c r="E40" s="159" t="n">
        <v>0.918224495937406</v>
      </c>
      <c r="F40" s="159" t="n">
        <v>1.89629970293215</v>
      </c>
    </row>
    <row r="41" customFormat="false" ht="12.75" hidden="false" customHeight="false" outlineLevel="0" collapsed="false">
      <c r="A41" s="164" t="s">
        <v>151</v>
      </c>
      <c r="B41" s="158" t="n">
        <v>2993023</v>
      </c>
      <c r="C41" s="158" t="n">
        <v>1409912</v>
      </c>
      <c r="D41" s="158" t="n">
        <v>2632157</v>
      </c>
      <c r="E41" s="159" t="n">
        <v>0.879430929865891</v>
      </c>
      <c r="F41" s="159" t="n">
        <v>1.86689452958766</v>
      </c>
    </row>
    <row r="42" customFormat="false" ht="12.75" hidden="false" customHeight="false" outlineLevel="0" collapsed="false">
      <c r="A42" s="164" t="s">
        <v>153</v>
      </c>
      <c r="B42" s="158" t="n">
        <v>921750</v>
      </c>
      <c r="C42" s="158" t="n">
        <v>434793</v>
      </c>
      <c r="D42" s="158" t="n">
        <v>796868</v>
      </c>
      <c r="E42" s="159" t="n">
        <v>0.864516409004611</v>
      </c>
      <c r="F42" s="159" t="n">
        <v>1.83275259721293</v>
      </c>
    </row>
    <row r="43" customFormat="false" ht="12.75" hidden="false" customHeight="false" outlineLevel="0" collapsed="false">
      <c r="A43" s="164" t="s">
        <v>155</v>
      </c>
      <c r="B43" s="158" t="n">
        <v>877671</v>
      </c>
      <c r="C43" s="158" t="n">
        <v>410803</v>
      </c>
      <c r="D43" s="158" t="n">
        <v>766709</v>
      </c>
      <c r="E43" s="159" t="n">
        <v>0.873572215556855</v>
      </c>
      <c r="F43" s="159" t="n">
        <v>1.86636660394398</v>
      </c>
    </row>
    <row r="44" customFormat="false" ht="12.75" hidden="false" customHeight="false" outlineLevel="0" collapsed="false">
      <c r="A44" s="164" t="s">
        <v>157</v>
      </c>
      <c r="B44" s="158" t="n">
        <v>3208388</v>
      </c>
      <c r="C44" s="158" t="n">
        <v>1430808</v>
      </c>
      <c r="D44" s="158" t="n">
        <v>2653125</v>
      </c>
      <c r="E44" s="159" t="n">
        <v>0.826933961852494</v>
      </c>
      <c r="F44" s="159" t="n">
        <v>1.8542844322928</v>
      </c>
    </row>
    <row r="45" customFormat="false" ht="12.75" hidden="false" customHeight="false" outlineLevel="0" collapsed="false">
      <c r="A45" s="164" t="s">
        <v>161</v>
      </c>
      <c r="B45" s="158" t="n">
        <v>265398</v>
      </c>
      <c r="C45" s="158" t="n">
        <v>124867</v>
      </c>
      <c r="D45" s="158" t="n">
        <v>228391</v>
      </c>
      <c r="E45" s="159" t="n">
        <v>0.860560365940964</v>
      </c>
      <c r="F45" s="159" t="n">
        <v>1.82907413487951</v>
      </c>
    </row>
    <row r="46" customFormat="false" ht="12.75" hidden="false" customHeight="false" outlineLevel="0" collapsed="false">
      <c r="A46" s="164" t="s">
        <v>163</v>
      </c>
      <c r="B46" s="158" t="n">
        <v>1072822</v>
      </c>
      <c r="C46" s="158" t="n">
        <v>495276</v>
      </c>
      <c r="D46" s="158" t="n">
        <v>875535</v>
      </c>
      <c r="E46" s="159" t="n">
        <v>0.816104628726853</v>
      </c>
      <c r="F46" s="159" t="n">
        <v>1.7677719089962</v>
      </c>
    </row>
    <row r="47" customFormat="false" ht="12.75" hidden="false" customHeight="false" outlineLevel="0" collapsed="false">
      <c r="A47" s="164" t="s">
        <v>165</v>
      </c>
      <c r="B47" s="158" t="n">
        <v>194330</v>
      </c>
      <c r="C47" s="158" t="n">
        <v>95180</v>
      </c>
      <c r="D47" s="158" t="n">
        <v>185835</v>
      </c>
      <c r="E47" s="159" t="n">
        <v>0.956285699583183</v>
      </c>
      <c r="F47" s="159" t="n">
        <v>1.95245849968481</v>
      </c>
    </row>
    <row r="48" customFormat="false" ht="12.75" hidden="false" customHeight="false" outlineLevel="0" collapsed="false">
      <c r="A48" s="164" t="s">
        <v>167</v>
      </c>
      <c r="B48" s="158" t="n">
        <v>1547835</v>
      </c>
      <c r="C48" s="158" t="n">
        <v>707305</v>
      </c>
      <c r="D48" s="158" t="n">
        <v>1239200</v>
      </c>
      <c r="E48" s="159" t="n">
        <v>0.800602131364131</v>
      </c>
      <c r="F48" s="159" t="n">
        <v>1.75200231866027</v>
      </c>
    </row>
    <row r="49" customFormat="false" ht="12.75" hidden="false" customHeight="false" outlineLevel="0" collapsed="false">
      <c r="A49" s="164" t="s">
        <v>169</v>
      </c>
      <c r="B49" s="158" t="n">
        <v>5247794</v>
      </c>
      <c r="C49" s="158" t="n">
        <v>2723330</v>
      </c>
      <c r="D49" s="158" t="n">
        <v>5164472</v>
      </c>
      <c r="E49" s="159" t="n">
        <v>0.984122471270785</v>
      </c>
      <c r="F49" s="159" t="n">
        <v>1.89638126852052</v>
      </c>
    </row>
    <row r="50" customFormat="false" ht="12.75" hidden="false" customHeight="false" outlineLevel="0" collapsed="false">
      <c r="A50" s="164" t="s">
        <v>171</v>
      </c>
      <c r="B50" s="158" t="n">
        <v>535294</v>
      </c>
      <c r="C50" s="158" t="n">
        <v>299746</v>
      </c>
      <c r="D50" s="158" t="n">
        <v>663394</v>
      </c>
      <c r="E50" s="159" t="n">
        <v>1.2393077449028</v>
      </c>
      <c r="F50" s="159" t="n">
        <v>2.21318716513315</v>
      </c>
    </row>
    <row r="51" customFormat="false" ht="12.75" hidden="false" customHeight="false" outlineLevel="0" collapsed="false">
      <c r="A51" s="164" t="s">
        <v>175</v>
      </c>
      <c r="B51" s="158" t="n">
        <v>157763</v>
      </c>
      <c r="C51" s="158" t="n">
        <v>76409</v>
      </c>
      <c r="D51" s="158" t="n">
        <v>138281</v>
      </c>
      <c r="E51" s="159" t="n">
        <v>0.876510968985123</v>
      </c>
      <c r="F51" s="159" t="n">
        <v>1.80974754282872</v>
      </c>
    </row>
    <row r="52" customFormat="false" ht="12.75" hidden="false" customHeight="false" outlineLevel="0" collapsed="false">
      <c r="A52" s="164" t="s">
        <v>173</v>
      </c>
      <c r="B52" s="158" t="n">
        <v>1847796</v>
      </c>
      <c r="C52" s="158" t="n">
        <v>881893</v>
      </c>
      <c r="D52" s="158" t="n">
        <v>1561010</v>
      </c>
      <c r="E52" s="159" t="n">
        <v>0.844795637613676</v>
      </c>
      <c r="F52" s="159" t="n">
        <v>1.77006734377073</v>
      </c>
    </row>
    <row r="53" customFormat="false" ht="12.75" hidden="false" customHeight="false" outlineLevel="0" collapsed="false">
      <c r="A53" s="164" t="s">
        <v>177</v>
      </c>
      <c r="B53" s="158" t="n">
        <v>1499127</v>
      </c>
      <c r="C53" s="158" t="n">
        <v>742481</v>
      </c>
      <c r="D53" s="158" t="n">
        <v>1385475</v>
      </c>
      <c r="E53" s="159" t="n">
        <v>0.924187877344615</v>
      </c>
      <c r="F53" s="159" t="n">
        <v>1.86600734564251</v>
      </c>
    </row>
    <row r="54" customFormat="false" ht="12.75" hidden="false" customHeight="false" outlineLevel="0" collapsed="false">
      <c r="A54" s="164" t="s">
        <v>181</v>
      </c>
      <c r="B54" s="158" t="n">
        <v>504055</v>
      </c>
      <c r="C54" s="158" t="n">
        <v>213072</v>
      </c>
      <c r="D54" s="158" t="n">
        <v>363929</v>
      </c>
      <c r="E54" s="159" t="n">
        <v>0.722002559244527</v>
      </c>
      <c r="F54" s="159" t="n">
        <v>1.70800949913644</v>
      </c>
    </row>
    <row r="55" customFormat="false" ht="12.75" hidden="false" customHeight="false" outlineLevel="0" collapsed="false">
      <c r="A55" s="164" t="s">
        <v>179</v>
      </c>
      <c r="B55" s="158" t="n">
        <v>1386815</v>
      </c>
      <c r="C55" s="158" t="n">
        <v>665239</v>
      </c>
      <c r="D55" s="158" t="n">
        <v>1273539</v>
      </c>
      <c r="E55" s="159" t="n">
        <v>0.918319314400263</v>
      </c>
      <c r="F55" s="159" t="n">
        <v>1.91440820517137</v>
      </c>
    </row>
    <row r="56" customFormat="false" ht="12.75" hidden="false" customHeight="false" outlineLevel="0" collapsed="false">
      <c r="A56" s="164" t="s">
        <v>183</v>
      </c>
      <c r="B56" s="158" t="n">
        <v>130497</v>
      </c>
      <c r="C56" s="158" t="n">
        <v>63263</v>
      </c>
      <c r="D56" s="158" t="n">
        <v>118704</v>
      </c>
      <c r="E56" s="159" t="n">
        <v>0.909630106439229</v>
      </c>
      <c r="F56" s="159" t="n">
        <v>1.87635742851272</v>
      </c>
    </row>
    <row r="57" customFormat="false" ht="12.75" hidden="false" customHeight="false" outlineLevel="0" collapsed="false">
      <c r="A57" s="169"/>
      <c r="B57" s="170"/>
      <c r="C57" s="170"/>
      <c r="D57" s="170"/>
      <c r="E57" s="171"/>
      <c r="F57" s="171"/>
    </row>
    <row r="58" customFormat="false" ht="38.25" hidden="false" customHeight="true" outlineLevel="0" collapsed="false">
      <c r="A58" s="172" t="s">
        <v>300</v>
      </c>
      <c r="B58" s="172"/>
      <c r="C58" s="172"/>
      <c r="D58" s="172"/>
      <c r="E58" s="172"/>
      <c r="F58" s="172"/>
      <c r="G58" s="173"/>
    </row>
    <row r="60" customFormat="false" ht="12.75" hidden="false" customHeight="false" outlineLevel="0" collapsed="false">
      <c r="A60" s="174" t="s">
        <v>301</v>
      </c>
    </row>
    <row r="61" customFormat="false" ht="12.75" hidden="false" customHeight="false" outlineLevel="0" collapsed="false">
      <c r="A61" s="174" t="s">
        <v>302</v>
      </c>
    </row>
    <row r="62" customFormat="false" ht="12.75" hidden="false" customHeight="false" outlineLevel="0" collapsed="false">
      <c r="A62" s="174" t="s">
        <v>303</v>
      </c>
    </row>
  </sheetData>
  <mergeCells count="6">
    <mergeCell ref="A2:F2"/>
    <mergeCell ref="I2:N2"/>
    <mergeCell ref="A3:A4"/>
    <mergeCell ref="B3:C3"/>
    <mergeCell ref="D3:F3"/>
    <mergeCell ref="A58:F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31" width="18.41"/>
    <col collapsed="false" customWidth="false" hidden="false" outlineLevel="0" max="257" min="2" style="31" width="9.14"/>
  </cols>
  <sheetData>
    <row r="1" s="179" customFormat="true" ht="16.5" hidden="false" customHeight="false" outlineLevel="0" collapsed="false">
      <c r="A1" s="175"/>
      <c r="B1" s="176" t="s">
        <v>287</v>
      </c>
      <c r="C1" s="176"/>
      <c r="D1" s="176"/>
      <c r="E1" s="176"/>
      <c r="F1" s="176"/>
      <c r="G1" s="176" t="s">
        <v>285</v>
      </c>
      <c r="H1" s="176"/>
      <c r="I1" s="176"/>
      <c r="J1" s="176"/>
      <c r="K1" s="176"/>
      <c r="L1" s="176" t="s">
        <v>304</v>
      </c>
      <c r="M1" s="176"/>
      <c r="N1" s="176"/>
      <c r="O1" s="176"/>
      <c r="P1" s="176"/>
      <c r="Q1" s="176" t="s">
        <v>305</v>
      </c>
      <c r="R1" s="176"/>
      <c r="S1" s="176"/>
      <c r="T1" s="176"/>
      <c r="U1" s="176"/>
      <c r="V1" s="176" t="s">
        <v>306</v>
      </c>
      <c r="W1" s="176"/>
      <c r="X1" s="176"/>
      <c r="Y1" s="176"/>
      <c r="Z1" s="176"/>
      <c r="AA1" s="176" t="s">
        <v>307</v>
      </c>
      <c r="AB1" s="176"/>
      <c r="AC1" s="176"/>
      <c r="AD1" s="176"/>
      <c r="AE1" s="176"/>
      <c r="AF1" s="176" t="s">
        <v>297</v>
      </c>
      <c r="AG1" s="176"/>
      <c r="AH1" s="176"/>
      <c r="AI1" s="176"/>
      <c r="AJ1" s="176"/>
      <c r="AK1" s="177" t="s">
        <v>308</v>
      </c>
      <c r="AL1" s="177"/>
      <c r="AM1" s="177"/>
      <c r="AN1" s="177"/>
      <c r="AO1" s="177"/>
      <c r="AP1" s="178"/>
    </row>
    <row r="2" s="186" customFormat="true" ht="46.5" hidden="false" customHeight="false" outlineLevel="0" collapsed="false">
      <c r="A2" s="175" t="s">
        <v>67</v>
      </c>
      <c r="B2" s="180" t="s">
        <v>309</v>
      </c>
      <c r="C2" s="181" t="s">
        <v>310</v>
      </c>
      <c r="D2" s="181" t="s">
        <v>311</v>
      </c>
      <c r="E2" s="182" t="s">
        <v>312</v>
      </c>
      <c r="F2" s="183" t="s">
        <v>313</v>
      </c>
      <c r="G2" s="180" t="s">
        <v>309</v>
      </c>
      <c r="H2" s="181" t="s">
        <v>310</v>
      </c>
      <c r="I2" s="181" t="s">
        <v>311</v>
      </c>
      <c r="J2" s="182" t="s">
        <v>312</v>
      </c>
      <c r="K2" s="183" t="s">
        <v>313</v>
      </c>
      <c r="L2" s="180" t="s">
        <v>309</v>
      </c>
      <c r="M2" s="181" t="s">
        <v>310</v>
      </c>
      <c r="N2" s="181" t="s">
        <v>311</v>
      </c>
      <c r="O2" s="182" t="s">
        <v>312</v>
      </c>
      <c r="P2" s="183" t="s">
        <v>313</v>
      </c>
      <c r="Q2" s="180" t="s">
        <v>309</v>
      </c>
      <c r="R2" s="181" t="s">
        <v>310</v>
      </c>
      <c r="S2" s="181" t="s">
        <v>311</v>
      </c>
      <c r="T2" s="182" t="s">
        <v>312</v>
      </c>
      <c r="U2" s="183" t="s">
        <v>313</v>
      </c>
      <c r="V2" s="180" t="s">
        <v>309</v>
      </c>
      <c r="W2" s="181" t="s">
        <v>310</v>
      </c>
      <c r="X2" s="181" t="s">
        <v>311</v>
      </c>
      <c r="Y2" s="182" t="s">
        <v>312</v>
      </c>
      <c r="Z2" s="183" t="s">
        <v>313</v>
      </c>
      <c r="AA2" s="180" t="s">
        <v>309</v>
      </c>
      <c r="AB2" s="181" t="s">
        <v>310</v>
      </c>
      <c r="AC2" s="181" t="s">
        <v>311</v>
      </c>
      <c r="AD2" s="182" t="s">
        <v>312</v>
      </c>
      <c r="AE2" s="183" t="s">
        <v>313</v>
      </c>
      <c r="AF2" s="180" t="s">
        <v>309</v>
      </c>
      <c r="AG2" s="181" t="s">
        <v>310</v>
      </c>
      <c r="AH2" s="181" t="s">
        <v>311</v>
      </c>
      <c r="AI2" s="182" t="s">
        <v>312</v>
      </c>
      <c r="AJ2" s="183" t="s">
        <v>313</v>
      </c>
      <c r="AK2" s="180" t="s">
        <v>309</v>
      </c>
      <c r="AL2" s="181" t="s">
        <v>310</v>
      </c>
      <c r="AM2" s="181" t="s">
        <v>311</v>
      </c>
      <c r="AN2" s="182" t="s">
        <v>312</v>
      </c>
      <c r="AO2" s="184" t="s">
        <v>313</v>
      </c>
      <c r="AP2" s="185"/>
    </row>
    <row r="3" customFormat="false" ht="15" hidden="false" customHeight="false" outlineLevel="0" collapsed="false">
      <c r="A3" s="187" t="s">
        <v>74</v>
      </c>
      <c r="B3" s="188" t="n">
        <v>0.8156</v>
      </c>
      <c r="C3" s="188" t="n">
        <v>0.1356</v>
      </c>
      <c r="D3" s="188" t="n">
        <v>0.0176</v>
      </c>
      <c r="E3" s="188" t="n">
        <v>0.0312</v>
      </c>
      <c r="F3" s="189" t="n">
        <v>0.1217</v>
      </c>
      <c r="G3" s="188" t="n">
        <v>0.7219</v>
      </c>
      <c r="H3" s="188" t="n">
        <v>0.234</v>
      </c>
      <c r="I3" s="188" t="n">
        <v>0.0246</v>
      </c>
      <c r="J3" s="188" t="n">
        <v>0.0195</v>
      </c>
      <c r="K3" s="190" t="n">
        <v>0.2842</v>
      </c>
      <c r="L3" s="188" t="n">
        <v>0.7819</v>
      </c>
      <c r="M3" s="188" t="n">
        <v>0.185</v>
      </c>
      <c r="N3" s="188" t="n">
        <v>0.0213</v>
      </c>
      <c r="O3" s="188" t="n">
        <v>0.0117</v>
      </c>
      <c r="P3" s="190" t="n">
        <v>0.4797</v>
      </c>
      <c r="Q3" s="188" t="n">
        <v>0.6063</v>
      </c>
      <c r="R3" s="188" t="n">
        <v>0.3213</v>
      </c>
      <c r="S3" s="188" t="n">
        <v>0.0433</v>
      </c>
      <c r="T3" s="188" t="n">
        <v>0.0291</v>
      </c>
      <c r="U3" s="190" t="n">
        <v>0.5521</v>
      </c>
      <c r="V3" s="188" t="n">
        <v>0.6965</v>
      </c>
      <c r="W3" s="188" t="n">
        <v>0.2693</v>
      </c>
      <c r="X3" s="188" t="n">
        <v>0.0253</v>
      </c>
      <c r="Y3" s="188" t="n">
        <v>0.0089</v>
      </c>
      <c r="Z3" s="190" t="n">
        <v>0.7474</v>
      </c>
      <c r="AA3" s="188" t="n">
        <v>0.762</v>
      </c>
      <c r="AB3" s="188" t="n">
        <v>0.2064</v>
      </c>
      <c r="AC3" s="188" t="n">
        <v>0.0213</v>
      </c>
      <c r="AD3" s="188" t="n">
        <v>0.0103</v>
      </c>
      <c r="AE3" s="190" t="n">
        <v>0.3919</v>
      </c>
      <c r="AF3" s="188" t="n">
        <v>0.7057</v>
      </c>
      <c r="AG3" s="188" t="n">
        <v>0.2647</v>
      </c>
      <c r="AH3" s="188" t="n">
        <v>0.0209</v>
      </c>
      <c r="AI3" s="188" t="n">
        <v>0.0088</v>
      </c>
      <c r="AJ3" s="190" t="n">
        <v>0.4382</v>
      </c>
      <c r="AK3" s="188" t="n">
        <v>0.6905</v>
      </c>
      <c r="AL3" s="188" t="n">
        <v>0.2574</v>
      </c>
      <c r="AM3" s="188" t="n">
        <v>0.0229</v>
      </c>
      <c r="AN3" s="191" t="n">
        <v>0.0293</v>
      </c>
      <c r="AO3" s="192" t="n">
        <v>0.3462</v>
      </c>
      <c r="AP3" s="193"/>
    </row>
    <row r="4" customFormat="false" ht="15" hidden="false" customHeight="false" outlineLevel="0" collapsed="false">
      <c r="A4" s="187" t="s">
        <v>71</v>
      </c>
      <c r="B4" s="194" t="n">
        <v>0.8485</v>
      </c>
      <c r="C4" s="194" t="n">
        <v>0.0142</v>
      </c>
      <c r="D4" s="194" t="n">
        <v>0.0969</v>
      </c>
      <c r="E4" s="194" t="n">
        <v>0.0404</v>
      </c>
      <c r="F4" s="195" t="n">
        <v>0.1549</v>
      </c>
      <c r="G4" s="194" t="n">
        <v>0.7672</v>
      </c>
      <c r="H4" s="194" t="n">
        <v>0.034</v>
      </c>
      <c r="I4" s="194" t="n">
        <v>0.1444</v>
      </c>
      <c r="J4" s="194" t="n">
        <v>0.0544</v>
      </c>
      <c r="K4" s="196" t="n">
        <v>0.3225</v>
      </c>
      <c r="L4" s="194" t="n">
        <v>0.7925</v>
      </c>
      <c r="M4" s="194" t="n">
        <v>0.0407</v>
      </c>
      <c r="N4" s="194" t="n">
        <v>0.1293</v>
      </c>
      <c r="O4" s="194" t="n">
        <v>0.0375</v>
      </c>
      <c r="P4" s="196" t="n">
        <v>0.4737</v>
      </c>
      <c r="Q4" s="194" t="n">
        <v>0.607</v>
      </c>
      <c r="R4" s="194" t="n">
        <v>0.0512</v>
      </c>
      <c r="S4" s="194" t="n">
        <v>0.2377</v>
      </c>
      <c r="T4" s="194" t="n">
        <v>0.1041</v>
      </c>
      <c r="U4" s="196" t="n">
        <v>0.4976</v>
      </c>
      <c r="V4" s="194" t="n">
        <v>0.7769</v>
      </c>
      <c r="W4" s="194" t="n">
        <v>0.0552</v>
      </c>
      <c r="X4" s="194" t="n">
        <v>0.1265</v>
      </c>
      <c r="Y4" s="194" t="n">
        <v>0.0414</v>
      </c>
      <c r="Z4" s="196" t="n">
        <v>0.7297</v>
      </c>
      <c r="AA4" s="194" t="n">
        <v>0.7842</v>
      </c>
      <c r="AB4" s="194" t="n">
        <v>0.0405</v>
      </c>
      <c r="AC4" s="194" t="n">
        <v>0.135</v>
      </c>
      <c r="AD4" s="194" t="n">
        <v>0.0403</v>
      </c>
      <c r="AE4" s="196" t="n">
        <v>0.3878</v>
      </c>
      <c r="AF4" s="194" t="n">
        <v>0.8032</v>
      </c>
      <c r="AG4" s="194" t="n">
        <v>0.0346</v>
      </c>
      <c r="AH4" s="194" t="n">
        <v>0.1077</v>
      </c>
      <c r="AI4" s="194" t="n">
        <v>0.0346</v>
      </c>
      <c r="AJ4" s="196" t="n">
        <v>0.4322</v>
      </c>
      <c r="AK4" s="194" t="n">
        <v>0.8062</v>
      </c>
      <c r="AL4" s="194" t="n">
        <v>0.0331</v>
      </c>
      <c r="AM4" s="194" t="n">
        <v>0.129</v>
      </c>
      <c r="AN4" s="197" t="n">
        <v>0.0316</v>
      </c>
      <c r="AO4" s="198" t="n">
        <v>0.311</v>
      </c>
      <c r="AP4" s="193"/>
    </row>
    <row r="5" customFormat="false" ht="15" hidden="false" customHeight="false" outlineLevel="0" collapsed="false">
      <c r="A5" s="187" t="s">
        <v>80</v>
      </c>
      <c r="B5" s="194" t="n">
        <v>0.6322</v>
      </c>
      <c r="C5" s="194" t="n">
        <v>0.0126</v>
      </c>
      <c r="D5" s="194" t="n">
        <v>0.0399</v>
      </c>
      <c r="E5" s="194" t="n">
        <v>0.3153</v>
      </c>
      <c r="F5" s="195" t="n">
        <v>0.1282</v>
      </c>
      <c r="G5" s="194" t="n">
        <v>0.6804</v>
      </c>
      <c r="H5" s="194" t="n">
        <v>0.026</v>
      </c>
      <c r="I5" s="194" t="n">
        <v>0.0677</v>
      </c>
      <c r="J5" s="194" t="n">
        <v>0.2259</v>
      </c>
      <c r="K5" s="196" t="n">
        <v>0.3032</v>
      </c>
      <c r="L5" s="194" t="n">
        <v>0.7456</v>
      </c>
      <c r="M5" s="194" t="n">
        <v>0.0309</v>
      </c>
      <c r="N5" s="194" t="n">
        <v>0.0476</v>
      </c>
      <c r="O5" s="194" t="n">
        <v>0.176</v>
      </c>
      <c r="P5" s="196" t="n">
        <v>0.4633</v>
      </c>
      <c r="Q5" s="194" t="n">
        <v>0.6386</v>
      </c>
      <c r="R5" s="194" t="n">
        <v>0.0213</v>
      </c>
      <c r="S5" s="194" t="n">
        <v>0.0769</v>
      </c>
      <c r="T5" s="194" t="n">
        <v>0.2632</v>
      </c>
      <c r="U5" s="196" t="n">
        <v>0.4807</v>
      </c>
      <c r="V5" s="194" t="n">
        <v>0.7473</v>
      </c>
      <c r="W5" s="194" t="n">
        <v>0.0333</v>
      </c>
      <c r="X5" s="194" t="n">
        <v>0.059</v>
      </c>
      <c r="Y5" s="194" t="n">
        <v>0.1604</v>
      </c>
      <c r="Z5" s="196" t="n">
        <v>0.7146</v>
      </c>
      <c r="AA5" s="194" t="n">
        <v>0.737</v>
      </c>
      <c r="AB5" s="194" t="n">
        <v>0.0279</v>
      </c>
      <c r="AC5" s="194" t="n">
        <v>0.0479</v>
      </c>
      <c r="AD5" s="194" t="n">
        <v>0.1872</v>
      </c>
      <c r="AE5" s="196" t="n">
        <v>0.3955</v>
      </c>
      <c r="AF5" s="194" t="n">
        <v>0.6935</v>
      </c>
      <c r="AG5" s="199" t="n">
        <v>0.05</v>
      </c>
      <c r="AH5" s="194" t="n">
        <v>0.0665</v>
      </c>
      <c r="AI5" s="199" t="n">
        <v>0.19</v>
      </c>
      <c r="AJ5" s="196" t="n">
        <v>0.4472</v>
      </c>
      <c r="AK5" s="194" t="n">
        <v>0.5235</v>
      </c>
      <c r="AL5" s="194" t="n">
        <v>0.0177</v>
      </c>
      <c r="AM5" s="194" t="n">
        <v>0.0401</v>
      </c>
      <c r="AN5" s="197" t="n">
        <v>0.4187</v>
      </c>
      <c r="AO5" s="198" t="n">
        <v>0.3609</v>
      </c>
      <c r="AP5" s="193"/>
    </row>
    <row r="6" customFormat="false" ht="15" hidden="false" customHeight="false" outlineLevel="0" collapsed="false">
      <c r="A6" s="187" t="s">
        <v>77</v>
      </c>
      <c r="B6" s="194" t="n">
        <v>0.8553</v>
      </c>
      <c r="C6" s="194" t="n">
        <v>0.0577</v>
      </c>
      <c r="D6" s="194" t="n">
        <v>0.0369</v>
      </c>
      <c r="E6" s="194" t="n">
        <v>0.0502</v>
      </c>
      <c r="F6" s="195" t="n">
        <v>0.1139</v>
      </c>
      <c r="G6" s="194" t="n">
        <v>0.7438</v>
      </c>
      <c r="H6" s="194" t="n">
        <v>0.0831</v>
      </c>
      <c r="I6" s="194" t="n">
        <v>0.0772</v>
      </c>
      <c r="J6" s="194" t="n">
        <v>0.096</v>
      </c>
      <c r="K6" s="196" t="n">
        <v>0.3314</v>
      </c>
      <c r="L6" s="194" t="n">
        <v>0.838</v>
      </c>
      <c r="M6" s="194" t="n">
        <v>0.1101</v>
      </c>
      <c r="N6" s="194" t="n">
        <v>0.0325</v>
      </c>
      <c r="O6" s="194" t="n">
        <v>0.0194</v>
      </c>
      <c r="P6" s="196" t="n">
        <v>0.4781</v>
      </c>
      <c r="Q6" s="194" t="n">
        <v>0.723</v>
      </c>
      <c r="R6" s="194" t="n">
        <v>0.1569</v>
      </c>
      <c r="S6" s="194" t="n">
        <v>0.0635</v>
      </c>
      <c r="T6" s="194" t="n">
        <v>0.0567</v>
      </c>
      <c r="U6" s="196" t="n">
        <v>0.5264</v>
      </c>
      <c r="V6" s="194" t="n">
        <v>0.8045</v>
      </c>
      <c r="W6" s="194" t="n">
        <v>0.1418</v>
      </c>
      <c r="X6" s="194" t="n">
        <v>0.0397</v>
      </c>
      <c r="Y6" s="194" t="n">
        <v>0.0141</v>
      </c>
      <c r="Z6" s="196" t="n">
        <v>0.7299</v>
      </c>
      <c r="AA6" s="194" t="n">
        <v>0.8464</v>
      </c>
      <c r="AB6" s="194" t="n">
        <v>0.0932</v>
      </c>
      <c r="AC6" s="194" t="n">
        <v>0.0353</v>
      </c>
      <c r="AD6" s="194" t="n">
        <v>0.0251</v>
      </c>
      <c r="AE6" s="196" t="n">
        <v>0.387</v>
      </c>
      <c r="AF6" s="194" t="n">
        <v>0.7827</v>
      </c>
      <c r="AG6" s="194" t="n">
        <v>0.1734</v>
      </c>
      <c r="AH6" s="194" t="n">
        <v>0.0249</v>
      </c>
      <c r="AI6" s="194" t="n">
        <v>0.019</v>
      </c>
      <c r="AJ6" s="196" t="n">
        <v>0.479</v>
      </c>
      <c r="AK6" s="194" t="n">
        <v>0.7863</v>
      </c>
      <c r="AL6" s="194" t="n">
        <v>0.0868</v>
      </c>
      <c r="AM6" s="194" t="n">
        <v>0.0463</v>
      </c>
      <c r="AN6" s="197" t="n">
        <v>0.0807</v>
      </c>
      <c r="AO6" s="198" t="n">
        <v>0.3602</v>
      </c>
      <c r="AP6" s="193"/>
    </row>
    <row r="7" customFormat="false" ht="15" hidden="false" customHeight="false" outlineLevel="0" collapsed="false">
      <c r="A7" s="187" t="s">
        <v>83</v>
      </c>
      <c r="B7" s="194" t="n">
        <v>0.5603</v>
      </c>
      <c r="C7" s="194" t="n">
        <v>0.0272</v>
      </c>
      <c r="D7" s="194" t="n">
        <v>0.0711</v>
      </c>
      <c r="E7" s="194" t="n">
        <v>0.3414</v>
      </c>
      <c r="F7" s="195" t="n">
        <v>0.1233</v>
      </c>
      <c r="G7" s="194" t="n">
        <v>0.4359</v>
      </c>
      <c r="H7" s="194" t="n">
        <v>0.0322</v>
      </c>
      <c r="I7" s="194" t="n">
        <v>0.1957</v>
      </c>
      <c r="J7" s="194" t="n">
        <v>0.3363</v>
      </c>
      <c r="K7" s="196" t="n">
        <v>0.3412</v>
      </c>
      <c r="L7" s="194" t="n">
        <v>0.5751</v>
      </c>
      <c r="M7" s="194" t="n">
        <v>0.0575</v>
      </c>
      <c r="N7" s="194" t="n">
        <v>0.1568</v>
      </c>
      <c r="O7" s="194" t="n">
        <v>0.2106</v>
      </c>
      <c r="P7" s="196" t="n">
        <v>0.441</v>
      </c>
      <c r="Q7" s="194" t="n">
        <v>0.4513</v>
      </c>
      <c r="R7" s="194" t="n">
        <v>0.0383</v>
      </c>
      <c r="S7" s="194" t="n">
        <v>0.1578</v>
      </c>
      <c r="T7" s="194" t="n">
        <v>0.3526</v>
      </c>
      <c r="U7" s="196" t="n">
        <v>0.4636</v>
      </c>
      <c r="V7" s="194" t="n">
        <v>0.5714</v>
      </c>
      <c r="W7" s="194" t="n">
        <v>0.0768</v>
      </c>
      <c r="X7" s="194" t="n">
        <v>0.1499</v>
      </c>
      <c r="Y7" s="194" t="n">
        <v>0.202</v>
      </c>
      <c r="Z7" s="196" t="n">
        <v>0.7052</v>
      </c>
      <c r="AA7" s="194" t="n">
        <v>0.5152</v>
      </c>
      <c r="AB7" s="194" t="n">
        <v>0.0535</v>
      </c>
      <c r="AC7" s="194" t="n">
        <v>0.1498</v>
      </c>
      <c r="AD7" s="194" t="n">
        <v>0.2814</v>
      </c>
      <c r="AE7" s="196" t="n">
        <v>0.3844</v>
      </c>
      <c r="AF7" s="194" t="n">
        <v>0.5746</v>
      </c>
      <c r="AG7" s="194" t="n">
        <v>0.108</v>
      </c>
      <c r="AH7" s="194" t="n">
        <v>0.1288</v>
      </c>
      <c r="AI7" s="194" t="n">
        <v>0.1885</v>
      </c>
      <c r="AJ7" s="196" t="n">
        <v>0.4573</v>
      </c>
      <c r="AK7" s="194" t="n">
        <v>0.3886</v>
      </c>
      <c r="AL7" s="194" t="n">
        <v>0.0347</v>
      </c>
      <c r="AM7" s="194" t="n">
        <v>0.0722</v>
      </c>
      <c r="AN7" s="197" t="n">
        <v>0.5045</v>
      </c>
      <c r="AO7" s="198" t="n">
        <v>0.3862</v>
      </c>
      <c r="AP7" s="193"/>
    </row>
    <row r="8" customFormat="false" ht="15" hidden="false" customHeight="false" outlineLevel="0" collapsed="false">
      <c r="A8" s="187" t="s">
        <v>85</v>
      </c>
      <c r="B8" s="194" t="n">
        <v>0.7328</v>
      </c>
      <c r="C8" s="194" t="n">
        <v>0.0141</v>
      </c>
      <c r="D8" s="194" t="n">
        <v>0.026</v>
      </c>
      <c r="E8" s="194" t="n">
        <v>0.227</v>
      </c>
      <c r="F8" s="200" t="n">
        <v>0.1288</v>
      </c>
      <c r="G8" s="194" t="n">
        <v>0.762</v>
      </c>
      <c r="H8" s="194" t="n">
        <v>0.027</v>
      </c>
      <c r="I8" s="194" t="n">
        <v>0.0606</v>
      </c>
      <c r="J8" s="194" t="n">
        <v>0.1503</v>
      </c>
      <c r="K8" s="196" t="n">
        <v>0.3306</v>
      </c>
      <c r="L8" s="194" t="n">
        <v>0.8115</v>
      </c>
      <c r="M8" s="194" t="n">
        <v>0.0377</v>
      </c>
      <c r="N8" s="194" t="n">
        <v>0.0477</v>
      </c>
      <c r="O8" s="194" t="n">
        <v>0.1031</v>
      </c>
      <c r="P8" s="196" t="n">
        <v>0.4658</v>
      </c>
      <c r="Q8" s="194" t="n">
        <v>0.7089</v>
      </c>
      <c r="R8" s="194" t="n">
        <v>0.0295</v>
      </c>
      <c r="S8" s="194" t="n">
        <v>0.0651</v>
      </c>
      <c r="T8" s="194" t="n">
        <v>0.1965</v>
      </c>
      <c r="U8" s="196" t="n">
        <v>0.4908</v>
      </c>
      <c r="V8" s="194" t="n">
        <v>0.8173</v>
      </c>
      <c r="W8" s="194" t="n">
        <v>0.0386</v>
      </c>
      <c r="X8" s="194" t="n">
        <v>0.0391</v>
      </c>
      <c r="Y8" s="194" t="n">
        <v>0.1051</v>
      </c>
      <c r="Z8" s="196" t="n">
        <v>0.7213</v>
      </c>
      <c r="AA8" s="194" t="n">
        <v>0.7948</v>
      </c>
      <c r="AB8" s="194" t="n">
        <v>0.0369</v>
      </c>
      <c r="AC8" s="194" t="n">
        <v>0.0423</v>
      </c>
      <c r="AD8" s="194" t="n">
        <v>0.1259</v>
      </c>
      <c r="AE8" s="196" t="n">
        <v>0.4</v>
      </c>
      <c r="AF8" s="194" t="n">
        <v>0.7937</v>
      </c>
      <c r="AG8" s="194" t="n">
        <v>0.0536</v>
      </c>
      <c r="AH8" s="194" t="n">
        <v>0.0379</v>
      </c>
      <c r="AI8" s="194" t="n">
        <v>0.1148</v>
      </c>
      <c r="AJ8" s="196" t="n">
        <v>0.4513</v>
      </c>
      <c r="AK8" s="194" t="n">
        <v>0.7768</v>
      </c>
      <c r="AL8" s="194" t="n">
        <v>0.0263</v>
      </c>
      <c r="AM8" s="194" t="n">
        <v>0.0313</v>
      </c>
      <c r="AN8" s="197" t="n">
        <v>0.1656</v>
      </c>
      <c r="AO8" s="198" t="n">
        <v>0.3896</v>
      </c>
      <c r="AP8" s="193"/>
    </row>
    <row r="9" customFormat="false" ht="15" hidden="false" customHeight="false" outlineLevel="0" collapsed="false">
      <c r="A9" s="187" t="s">
        <v>92</v>
      </c>
      <c r="B9" s="194" t="n">
        <v>0.8624</v>
      </c>
      <c r="C9" s="194" t="n">
        <v>0.0364</v>
      </c>
      <c r="D9" s="194" t="n">
        <v>0.0278</v>
      </c>
      <c r="E9" s="194" t="n">
        <v>0.0734</v>
      </c>
      <c r="F9" s="194" t="n">
        <v>0.1069</v>
      </c>
      <c r="G9" s="194" t="n">
        <v>0.7986</v>
      </c>
      <c r="H9" s="194" t="n">
        <v>0.0585</v>
      </c>
      <c r="I9" s="194" t="n">
        <v>0.0522</v>
      </c>
      <c r="J9" s="194" t="n">
        <v>0.0906</v>
      </c>
      <c r="K9" s="195" t="n">
        <v>0.3238</v>
      </c>
      <c r="L9" s="194" t="n">
        <v>0.8242</v>
      </c>
      <c r="M9" s="194" t="n">
        <v>0.0689</v>
      </c>
      <c r="N9" s="194" t="n">
        <v>0.0418</v>
      </c>
      <c r="O9" s="194" t="n">
        <v>0.0651</v>
      </c>
      <c r="P9" s="196" t="n">
        <v>0.4646</v>
      </c>
      <c r="Q9" s="194" t="n">
        <v>0.7553</v>
      </c>
      <c r="R9" s="194" t="n">
        <v>0.0667</v>
      </c>
      <c r="S9" s="194" t="n">
        <v>0.0682</v>
      </c>
      <c r="T9" s="194" t="n">
        <v>0.1098</v>
      </c>
      <c r="U9" s="196" t="n">
        <v>0.504</v>
      </c>
      <c r="V9" s="194" t="n">
        <v>0.8202</v>
      </c>
      <c r="W9" s="194" t="n">
        <v>0.0874</v>
      </c>
      <c r="X9" s="194" t="n">
        <v>0.0394</v>
      </c>
      <c r="Y9" s="194" t="n">
        <v>0.053</v>
      </c>
      <c r="Z9" s="196" t="n">
        <v>0.7217</v>
      </c>
      <c r="AA9" s="194" t="n">
        <v>0.8148</v>
      </c>
      <c r="AB9" s="194" t="n">
        <v>0.0739</v>
      </c>
      <c r="AC9" s="194" t="n">
        <v>0.0365</v>
      </c>
      <c r="AD9" s="194" t="n">
        <v>0.0748</v>
      </c>
      <c r="AE9" s="196" t="n">
        <v>0.4089</v>
      </c>
      <c r="AF9" s="194" t="n">
        <v>0.8026</v>
      </c>
      <c r="AG9" s="194" t="n">
        <v>0.1077</v>
      </c>
      <c r="AH9" s="194" t="n">
        <v>0.0265</v>
      </c>
      <c r="AI9" s="194" t="n">
        <v>0.0632</v>
      </c>
      <c r="AJ9" s="196" t="n">
        <v>0.4355</v>
      </c>
      <c r="AK9" s="194" t="n">
        <v>0.718</v>
      </c>
      <c r="AL9" s="194" t="n">
        <v>0.0749</v>
      </c>
      <c r="AM9" s="194" t="n">
        <v>0.048</v>
      </c>
      <c r="AN9" s="197" t="n">
        <v>0.1591</v>
      </c>
      <c r="AO9" s="198" t="n">
        <v>0.4749</v>
      </c>
      <c r="AP9" s="193"/>
    </row>
    <row r="10" customFormat="false" ht="15" hidden="false" customHeight="false" outlineLevel="0" collapsed="false">
      <c r="A10" s="187" t="s">
        <v>96</v>
      </c>
      <c r="B10" s="194" t="n">
        <v>0.8699</v>
      </c>
      <c r="C10" s="194" t="n">
        <v>0.0765</v>
      </c>
      <c r="D10" s="194" t="n">
        <v>0.0209</v>
      </c>
      <c r="E10" s="194" t="n">
        <v>0.0327</v>
      </c>
      <c r="F10" s="201" t="n">
        <v>0.1135</v>
      </c>
      <c r="G10" s="194" t="n">
        <v>0.7544</v>
      </c>
      <c r="H10" s="194" t="n">
        <v>0.147</v>
      </c>
      <c r="I10" s="194" t="n">
        <v>0.0405</v>
      </c>
      <c r="J10" s="194" t="n">
        <v>0.0581</v>
      </c>
      <c r="K10" s="195" t="n">
        <v>0.3122</v>
      </c>
      <c r="L10" s="194" t="n">
        <v>0.7729</v>
      </c>
      <c r="M10" s="194" t="n">
        <v>0.1566</v>
      </c>
      <c r="N10" s="194" t="n">
        <v>0.0395</v>
      </c>
      <c r="O10" s="194" t="n">
        <v>0.0311</v>
      </c>
      <c r="P10" s="196" t="n">
        <v>0.5156</v>
      </c>
      <c r="Q10" s="194" t="n">
        <v>0.7439</v>
      </c>
      <c r="R10" s="194" t="n">
        <v>0.1337</v>
      </c>
      <c r="S10" s="194" t="n">
        <v>0.0527</v>
      </c>
      <c r="T10" s="194" t="n">
        <v>0.0697</v>
      </c>
      <c r="U10" s="196" t="n">
        <v>0.5298</v>
      </c>
      <c r="V10" s="194" t="n">
        <v>0.7652</v>
      </c>
      <c r="W10" s="194" t="n">
        <v>0.1728</v>
      </c>
      <c r="X10" s="194" t="n">
        <v>0.0349</v>
      </c>
      <c r="Y10" s="194" t="n">
        <v>0.0271</v>
      </c>
      <c r="Z10" s="196" t="n">
        <v>0.7381</v>
      </c>
      <c r="AA10" s="194" t="n">
        <v>0.8012</v>
      </c>
      <c r="AB10" s="194" t="n">
        <v>0.1389</v>
      </c>
      <c r="AC10" s="194" t="n">
        <v>0.03</v>
      </c>
      <c r="AD10" s="194" t="n">
        <v>0.03</v>
      </c>
      <c r="AE10" s="196" t="n">
        <v>0.407</v>
      </c>
      <c r="AF10" s="194" t="n">
        <v>0.7496</v>
      </c>
      <c r="AG10" s="194" t="n">
        <v>0.2013</v>
      </c>
      <c r="AH10" s="194" t="n">
        <v>0.0218</v>
      </c>
      <c r="AI10" s="194" t="n">
        <v>0.0273</v>
      </c>
      <c r="AJ10" s="196" t="n">
        <v>0.4698</v>
      </c>
      <c r="AK10" s="194" t="n">
        <v>0.7639</v>
      </c>
      <c r="AL10" s="194" t="n">
        <v>0.1484</v>
      </c>
      <c r="AM10" s="194" t="n">
        <v>0.0272</v>
      </c>
      <c r="AN10" s="197" t="n">
        <v>0.0605</v>
      </c>
      <c r="AO10" s="198" t="n">
        <v>0.3131</v>
      </c>
      <c r="AP10" s="193"/>
    </row>
    <row r="11" customFormat="false" ht="15" hidden="false" customHeight="false" outlineLevel="0" collapsed="false">
      <c r="A11" s="187" t="s">
        <v>94</v>
      </c>
      <c r="B11" s="194" t="n">
        <v>0.478</v>
      </c>
      <c r="C11" s="194" t="n">
        <v>0.2825</v>
      </c>
      <c r="D11" s="194" t="n">
        <v>0.0377</v>
      </c>
      <c r="E11" s="194" t="n">
        <v>0.2018</v>
      </c>
      <c r="F11" s="194" t="n">
        <v>0.1117</v>
      </c>
      <c r="G11" s="194" t="n">
        <v>0.5848</v>
      </c>
      <c r="H11" s="194" t="n">
        <v>0.2957</v>
      </c>
      <c r="I11" s="194" t="n">
        <v>0.071</v>
      </c>
      <c r="J11" s="194" t="n">
        <v>0.0484</v>
      </c>
      <c r="K11" s="195" t="n">
        <v>0.4145</v>
      </c>
      <c r="L11" s="194" t="n">
        <v>0.5677</v>
      </c>
      <c r="M11" s="194" t="n">
        <v>0.2875</v>
      </c>
      <c r="N11" s="194" t="n">
        <v>0.0831</v>
      </c>
      <c r="O11" s="194" t="n">
        <v>0.0617</v>
      </c>
      <c r="P11" s="196" t="n">
        <v>0.4917</v>
      </c>
      <c r="Q11" s="194" t="n">
        <v>0.3602</v>
      </c>
      <c r="R11" s="194" t="n">
        <v>0.3163</v>
      </c>
      <c r="S11" s="194" t="n">
        <v>0.1334</v>
      </c>
      <c r="T11" s="194" t="n">
        <v>0.1901</v>
      </c>
      <c r="U11" s="196" t="n">
        <v>0.4471</v>
      </c>
      <c r="V11" s="194" t="n">
        <v>0.3732</v>
      </c>
      <c r="W11" s="194" t="n">
        <v>0.4974</v>
      </c>
      <c r="X11" s="194" t="n">
        <v>0.0823</v>
      </c>
      <c r="Y11" s="194" t="n">
        <v>0.0471</v>
      </c>
      <c r="Z11" s="196" t="n">
        <v>0.6599</v>
      </c>
      <c r="AA11" s="194" t="n">
        <v>0.3894</v>
      </c>
      <c r="AB11" s="194" t="n">
        <v>0.4467</v>
      </c>
      <c r="AC11" s="194" t="n">
        <v>0.1049</v>
      </c>
      <c r="AD11" s="194" t="n">
        <v>0.059</v>
      </c>
      <c r="AE11" s="196" t="n">
        <v>0.3443</v>
      </c>
      <c r="AF11" s="194" t="n">
        <v>0.5685</v>
      </c>
      <c r="AG11" s="194" t="n">
        <v>0.3427</v>
      </c>
      <c r="AH11" s="194" t="n">
        <v>0.0522</v>
      </c>
      <c r="AI11" s="194" t="n">
        <v>0.0366</v>
      </c>
      <c r="AJ11" s="196" t="n">
        <v>0.5008</v>
      </c>
      <c r="AK11" s="194" t="n">
        <v>0.3316</v>
      </c>
      <c r="AL11" s="194" t="n">
        <v>0.3</v>
      </c>
      <c r="AM11" s="194" t="n">
        <v>0.1219</v>
      </c>
      <c r="AN11" s="197" t="n">
        <v>0.2464</v>
      </c>
      <c r="AO11" s="198" t="n">
        <v>0.5979</v>
      </c>
      <c r="AP11" s="193"/>
    </row>
    <row r="12" customFormat="false" ht="15" hidden="false" customHeight="false" outlineLevel="0" collapsed="false">
      <c r="A12" s="187" t="s">
        <v>98</v>
      </c>
      <c r="B12" s="194" t="n">
        <v>0.7021</v>
      </c>
      <c r="C12" s="194" t="n">
        <v>0.0839</v>
      </c>
      <c r="D12" s="194" t="n">
        <v>0.0248</v>
      </c>
      <c r="E12" s="194" t="n">
        <v>0.1892</v>
      </c>
      <c r="F12" s="188" t="n">
        <v>0.134</v>
      </c>
      <c r="G12" s="194" t="n">
        <v>0.6551</v>
      </c>
      <c r="H12" s="194" t="n">
        <v>0.1061</v>
      </c>
      <c r="I12" s="194" t="n">
        <v>0.0448</v>
      </c>
      <c r="J12" s="194" t="n">
        <v>0.1939</v>
      </c>
      <c r="K12" s="195" t="n">
        <v>0.3361</v>
      </c>
      <c r="L12" s="194" t="n">
        <v>0.7032</v>
      </c>
      <c r="M12" s="194" t="n">
        <v>0.1017</v>
      </c>
      <c r="N12" s="194" t="n">
        <v>0.034</v>
      </c>
      <c r="O12" s="194" t="n">
        <v>0.1611</v>
      </c>
      <c r="P12" s="196" t="n">
        <v>0.4658</v>
      </c>
      <c r="Q12" s="194" t="n">
        <v>0.648</v>
      </c>
      <c r="R12" s="194" t="n">
        <v>0.1286</v>
      </c>
      <c r="S12" s="194" t="n">
        <v>0.0606</v>
      </c>
      <c r="T12" s="194" t="n">
        <v>0.1628</v>
      </c>
      <c r="U12" s="196" t="n">
        <v>0.4793</v>
      </c>
      <c r="V12" s="194" t="n">
        <v>0.6682</v>
      </c>
      <c r="W12" s="194" t="n">
        <v>0.1603</v>
      </c>
      <c r="X12" s="194" t="n">
        <v>0.0399</v>
      </c>
      <c r="Y12" s="194" t="n">
        <v>0.1317</v>
      </c>
      <c r="Z12" s="196" t="n">
        <v>0.7329</v>
      </c>
      <c r="AA12" s="194" t="n">
        <v>0.6695</v>
      </c>
      <c r="AB12" s="194" t="n">
        <v>0.1068</v>
      </c>
      <c r="AC12" s="194" t="n">
        <v>0.0394</v>
      </c>
      <c r="AD12" s="194" t="n">
        <v>0.1842</v>
      </c>
      <c r="AE12" s="196" t="n">
        <v>0.3999</v>
      </c>
      <c r="AF12" s="194" t="n">
        <v>0.6997</v>
      </c>
      <c r="AG12" s="194" t="n">
        <v>0.1686</v>
      </c>
      <c r="AH12" s="194" t="n">
        <v>0.0285</v>
      </c>
      <c r="AI12" s="194" t="n">
        <v>0.1032</v>
      </c>
      <c r="AJ12" s="196" t="n">
        <v>0.4464</v>
      </c>
      <c r="AK12" s="194" t="n">
        <v>0.5041</v>
      </c>
      <c r="AL12" s="194" t="n">
        <v>0.1457</v>
      </c>
      <c r="AM12" s="194" t="n">
        <v>0.0295</v>
      </c>
      <c r="AN12" s="197" t="n">
        <v>0.3207</v>
      </c>
      <c r="AO12" s="198" t="n">
        <v>0.4184</v>
      </c>
      <c r="AP12" s="193"/>
    </row>
    <row r="13" customFormat="false" ht="15" hidden="false" customHeight="false" outlineLevel="0" collapsed="false">
      <c r="A13" s="187" t="s">
        <v>100</v>
      </c>
      <c r="B13" s="194" t="n">
        <v>0.6326</v>
      </c>
      <c r="C13" s="194" t="n">
        <v>0.1528</v>
      </c>
      <c r="D13" s="194" t="n">
        <v>0.0233</v>
      </c>
      <c r="E13" s="194" t="n">
        <v>0.1913</v>
      </c>
      <c r="F13" s="188" t="n">
        <v>0.1256</v>
      </c>
      <c r="G13" s="194" t="n">
        <v>0.6217</v>
      </c>
      <c r="H13" s="194" t="n">
        <v>0.2534</v>
      </c>
      <c r="I13" s="194" t="n">
        <v>0.0526</v>
      </c>
      <c r="J13" s="194" t="n">
        <v>0.0723</v>
      </c>
      <c r="K13" s="195" t="n">
        <v>0.3241</v>
      </c>
      <c r="L13" s="194" t="n">
        <v>0.6586</v>
      </c>
      <c r="M13" s="194" t="n">
        <v>0.2522</v>
      </c>
      <c r="N13" s="194" t="n">
        <v>0.0486</v>
      </c>
      <c r="O13" s="194" t="n">
        <v>0.0406</v>
      </c>
      <c r="P13" s="196" t="n">
        <v>0.4638</v>
      </c>
      <c r="Q13" s="194" t="n">
        <v>0.522</v>
      </c>
      <c r="R13" s="194" t="n">
        <v>0.3081</v>
      </c>
      <c r="S13" s="194" t="n">
        <v>0.0698</v>
      </c>
      <c r="T13" s="194" t="n">
        <v>0.1002</v>
      </c>
      <c r="U13" s="196" t="n">
        <v>0.511</v>
      </c>
      <c r="V13" s="194" t="n">
        <v>0.6343</v>
      </c>
      <c r="W13" s="194" t="n">
        <v>0.3085</v>
      </c>
      <c r="X13" s="194" t="n">
        <v>0.036</v>
      </c>
      <c r="Y13" s="194" t="n">
        <v>0.0212</v>
      </c>
      <c r="Z13" s="196" t="n">
        <v>0.7398</v>
      </c>
      <c r="AA13" s="194" t="n">
        <v>0.6531</v>
      </c>
      <c r="AB13" s="194" t="n">
        <v>0.2618</v>
      </c>
      <c r="AC13" s="194" t="n">
        <v>0.046</v>
      </c>
      <c r="AD13" s="194" t="n">
        <v>0.0391</v>
      </c>
      <c r="AE13" s="196" t="n">
        <v>0.3862</v>
      </c>
      <c r="AF13" s="194" t="n">
        <v>0.5754</v>
      </c>
      <c r="AG13" s="194" t="n">
        <v>0.3791</v>
      </c>
      <c r="AH13" s="194" t="n">
        <v>0.0252</v>
      </c>
      <c r="AI13" s="194" t="n">
        <v>0.0203</v>
      </c>
      <c r="AJ13" s="196" t="n">
        <v>0.4767</v>
      </c>
      <c r="AK13" s="194" t="n">
        <v>0.5331</v>
      </c>
      <c r="AL13" s="194" t="n">
        <v>0.3405</v>
      </c>
      <c r="AM13" s="194" t="n">
        <v>0.0343</v>
      </c>
      <c r="AN13" s="197" t="n">
        <v>0.0921</v>
      </c>
      <c r="AO13" s="198" t="n">
        <v>0.4317</v>
      </c>
      <c r="AP13" s="193"/>
    </row>
    <row r="14" customFormat="false" ht="15" hidden="false" customHeight="false" outlineLevel="0" collapsed="false">
      <c r="A14" s="187" t="s">
        <v>102</v>
      </c>
      <c r="B14" s="202" t="n">
        <v>0.5603</v>
      </c>
      <c r="C14" s="202" t="n">
        <v>0.0272</v>
      </c>
      <c r="D14" s="202" t="n">
        <v>0.0711</v>
      </c>
      <c r="E14" s="202" t="n">
        <v>0.3414</v>
      </c>
      <c r="F14" s="203" t="n">
        <v>0.1233</v>
      </c>
      <c r="G14" s="202" t="n">
        <v>0.4359</v>
      </c>
      <c r="H14" s="202" t="n">
        <v>0.0322</v>
      </c>
      <c r="I14" s="202" t="n">
        <v>0.1957</v>
      </c>
      <c r="J14" s="202" t="n">
        <v>0.3363</v>
      </c>
      <c r="K14" s="204" t="n">
        <v>0.3412</v>
      </c>
      <c r="L14" s="202" t="n">
        <v>0.5751</v>
      </c>
      <c r="M14" s="202" t="n">
        <v>0.0575</v>
      </c>
      <c r="N14" s="202" t="n">
        <v>0.1568</v>
      </c>
      <c r="O14" s="202" t="n">
        <v>0.2106</v>
      </c>
      <c r="P14" s="205" t="n">
        <v>0.441</v>
      </c>
      <c r="Q14" s="202" t="n">
        <v>0.4513</v>
      </c>
      <c r="R14" s="202" t="n">
        <v>0.0383</v>
      </c>
      <c r="S14" s="202" t="n">
        <v>0.1578</v>
      </c>
      <c r="T14" s="202" t="n">
        <v>0.3526</v>
      </c>
      <c r="U14" s="205" t="n">
        <v>0.4636</v>
      </c>
      <c r="V14" s="202" t="n">
        <v>0.5714</v>
      </c>
      <c r="W14" s="202" t="n">
        <v>0.0768</v>
      </c>
      <c r="X14" s="202" t="n">
        <v>0.1499</v>
      </c>
      <c r="Y14" s="202" t="n">
        <v>0.202</v>
      </c>
      <c r="Z14" s="205" t="n">
        <v>0.7052</v>
      </c>
      <c r="AA14" s="202" t="n">
        <v>0.5152</v>
      </c>
      <c r="AB14" s="202" t="n">
        <v>0.0535</v>
      </c>
      <c r="AC14" s="202" t="n">
        <v>0.1498</v>
      </c>
      <c r="AD14" s="202" t="n">
        <v>0.2814</v>
      </c>
      <c r="AE14" s="205" t="n">
        <v>0.3844</v>
      </c>
      <c r="AF14" s="202" t="n">
        <v>0.5746</v>
      </c>
      <c r="AG14" s="202" t="n">
        <v>0.108</v>
      </c>
      <c r="AH14" s="202" t="n">
        <v>0.1288</v>
      </c>
      <c r="AI14" s="202" t="n">
        <v>0.1885</v>
      </c>
      <c r="AJ14" s="205" t="n">
        <v>0.4573</v>
      </c>
      <c r="AK14" s="202" t="n">
        <v>0.3886</v>
      </c>
      <c r="AL14" s="202" t="n">
        <v>0.0347</v>
      </c>
      <c r="AM14" s="202" t="n">
        <v>0.0722</v>
      </c>
      <c r="AN14" s="206" t="n">
        <v>0.5045</v>
      </c>
      <c r="AO14" s="198" t="n">
        <v>0.3862</v>
      </c>
      <c r="AP14" s="193"/>
    </row>
    <row r="15" customFormat="false" ht="15" hidden="false" customHeight="false" outlineLevel="0" collapsed="false">
      <c r="A15" s="187" t="s">
        <v>106</v>
      </c>
      <c r="B15" s="194" t="n">
        <v>0.9082</v>
      </c>
      <c r="C15" s="194" t="n">
        <v>0.0011</v>
      </c>
      <c r="D15" s="194" t="n">
        <v>0.0281</v>
      </c>
      <c r="E15" s="194" t="n">
        <v>0.0626</v>
      </c>
      <c r="F15" s="188" t="n">
        <v>0.1355</v>
      </c>
      <c r="G15" s="194" t="n">
        <v>0.8373</v>
      </c>
      <c r="H15" s="194" t="n">
        <v>0.0047</v>
      </c>
      <c r="I15" s="194" t="n">
        <v>0.0562</v>
      </c>
      <c r="J15" s="194" t="n">
        <v>0.1018</v>
      </c>
      <c r="K15" s="195" t="n">
        <v>0.3173</v>
      </c>
      <c r="L15" s="194" t="n">
        <v>0.9205</v>
      </c>
      <c r="M15" s="194" t="n">
        <v>0.0028</v>
      </c>
      <c r="N15" s="194" t="n">
        <v>0.0322</v>
      </c>
      <c r="O15" s="194" t="n">
        <v>0.0445</v>
      </c>
      <c r="P15" s="196" t="n">
        <v>0.4914</v>
      </c>
      <c r="Q15" s="194" t="n">
        <v>0.8726</v>
      </c>
      <c r="R15" s="194" t="n">
        <v>0.0039</v>
      </c>
      <c r="S15" s="194" t="n">
        <v>0.0527</v>
      </c>
      <c r="T15" s="194" t="n">
        <v>0.0708</v>
      </c>
      <c r="U15" s="196" t="n">
        <v>0.5323</v>
      </c>
      <c r="V15" s="194" t="n">
        <v>0.9286</v>
      </c>
      <c r="W15" s="194" t="n">
        <v>0.0035</v>
      </c>
      <c r="X15" s="194" t="n">
        <v>0.0335</v>
      </c>
      <c r="Y15" s="194" t="n">
        <v>0.0344</v>
      </c>
      <c r="Z15" s="196" t="n">
        <v>0.7402</v>
      </c>
      <c r="AA15" s="194" t="n">
        <v>0.9166</v>
      </c>
      <c r="AB15" s="194" t="n">
        <v>0.0043</v>
      </c>
      <c r="AC15" s="194" t="n">
        <v>0.0281</v>
      </c>
      <c r="AD15" s="194" t="n">
        <v>0.0509</v>
      </c>
      <c r="AE15" s="196" t="n">
        <v>0.4186</v>
      </c>
      <c r="AF15" s="194" t="n">
        <v>0.9146</v>
      </c>
      <c r="AG15" s="194" t="n">
        <v>0.006</v>
      </c>
      <c r="AH15" s="194" t="n">
        <v>0.0319</v>
      </c>
      <c r="AI15" s="194" t="n">
        <v>0.0476</v>
      </c>
      <c r="AJ15" s="196" t="n">
        <v>0.485</v>
      </c>
      <c r="AK15" s="194" t="n">
        <v>0.7429</v>
      </c>
      <c r="AL15" s="194" t="n">
        <v>0.0049</v>
      </c>
      <c r="AM15" s="194" t="n">
        <v>0.0319</v>
      </c>
      <c r="AN15" s="197" t="n">
        <v>0.2203</v>
      </c>
      <c r="AO15" s="198" t="n">
        <v>0.3206</v>
      </c>
      <c r="AP15" s="193"/>
    </row>
    <row r="16" customFormat="false" ht="15" hidden="false" customHeight="false" outlineLevel="0" collapsed="false">
      <c r="A16" s="207" t="s">
        <v>108</v>
      </c>
      <c r="B16" s="194" t="n">
        <v>0.7969</v>
      </c>
      <c r="C16" s="194" t="n">
        <v>0.0529</v>
      </c>
      <c r="D16" s="194" t="n">
        <v>0.0243</v>
      </c>
      <c r="E16" s="194" t="n">
        <v>0.1259</v>
      </c>
      <c r="F16" s="188" t="n">
        <v>0.1325</v>
      </c>
      <c r="G16" s="194" t="n">
        <v>0.6651</v>
      </c>
      <c r="H16" s="194" t="n">
        <v>0.0827</v>
      </c>
      <c r="I16" s="194" t="n">
        <v>0.0569</v>
      </c>
      <c r="J16" s="194" t="n">
        <v>0.1953</v>
      </c>
      <c r="K16" s="195" t="n">
        <v>0.3183</v>
      </c>
      <c r="L16" s="194" t="n">
        <v>0.7137</v>
      </c>
      <c r="M16" s="194" t="n">
        <v>0.1344</v>
      </c>
      <c r="N16" s="194" t="n">
        <v>0.058</v>
      </c>
      <c r="O16" s="194" t="n">
        <v>0.0938</v>
      </c>
      <c r="P16" s="196" t="n">
        <v>0.4733</v>
      </c>
      <c r="Q16" s="194" t="n">
        <v>0.6085</v>
      </c>
      <c r="R16" s="194" t="n">
        <v>0.1161</v>
      </c>
      <c r="S16" s="194" t="n">
        <v>0.0629</v>
      </c>
      <c r="T16" s="194" t="n">
        <v>0.2125</v>
      </c>
      <c r="U16" s="196" t="n">
        <v>0.4838</v>
      </c>
      <c r="V16" s="194" t="n">
        <v>0.7061</v>
      </c>
      <c r="W16" s="194" t="n">
        <v>0.1638</v>
      </c>
      <c r="X16" s="194" t="n">
        <v>0.066</v>
      </c>
      <c r="Y16" s="194" t="n">
        <v>0.0641</v>
      </c>
      <c r="Z16" s="196" t="n">
        <v>0.7228</v>
      </c>
      <c r="AA16" s="194" t="n">
        <v>0.7287</v>
      </c>
      <c r="AB16" s="194" t="n">
        <v>0.1159</v>
      </c>
      <c r="AC16" s="194" t="n">
        <v>0.0521</v>
      </c>
      <c r="AD16" s="194" t="n">
        <v>0.1033</v>
      </c>
      <c r="AE16" s="196" t="n">
        <v>0.3973</v>
      </c>
      <c r="AF16" s="194" t="n">
        <v>0.706</v>
      </c>
      <c r="AG16" s="194" t="n">
        <v>0.2059</v>
      </c>
      <c r="AH16" s="194" t="n">
        <v>0.0289</v>
      </c>
      <c r="AI16" s="194" t="n">
        <v>0.0592</v>
      </c>
      <c r="AJ16" s="196" t="n">
        <v>0.4331</v>
      </c>
      <c r="AK16" s="194" t="n">
        <v>0.7283</v>
      </c>
      <c r="AL16" s="194" t="n">
        <v>0.0963</v>
      </c>
      <c r="AM16" s="194" t="n">
        <v>0.0372</v>
      </c>
      <c r="AN16" s="197" t="n">
        <v>0.1382</v>
      </c>
      <c r="AO16" s="198" t="n">
        <v>0.3959</v>
      </c>
      <c r="AP16" s="193"/>
    </row>
    <row r="17" customFormat="false" ht="15" hidden="false" customHeight="false" outlineLevel="0" collapsed="false">
      <c r="A17" s="187" t="s">
        <v>110</v>
      </c>
      <c r="B17" s="194" t="n">
        <v>0.9054</v>
      </c>
      <c r="C17" s="194" t="n">
        <v>0.0405</v>
      </c>
      <c r="D17" s="194" t="n">
        <v>0.0128</v>
      </c>
      <c r="E17" s="194" t="n">
        <v>0.0413</v>
      </c>
      <c r="F17" s="188" t="n">
        <v>0.1389</v>
      </c>
      <c r="G17" s="194" t="n">
        <v>0.8369</v>
      </c>
      <c r="H17" s="194" t="n">
        <v>0.0852</v>
      </c>
      <c r="I17" s="194" t="n">
        <v>0.0229</v>
      </c>
      <c r="J17" s="194" t="n">
        <v>0.055</v>
      </c>
      <c r="K17" s="195" t="n">
        <v>0.2854</v>
      </c>
      <c r="L17" s="194" t="n">
        <v>0.8588</v>
      </c>
      <c r="M17" s="194" t="n">
        <v>0.093</v>
      </c>
      <c r="N17" s="194" t="n">
        <v>0.0217</v>
      </c>
      <c r="O17" s="194" t="n">
        <v>0.0265</v>
      </c>
      <c r="P17" s="196" t="n">
        <v>0.4931</v>
      </c>
      <c r="Q17" s="194" t="n">
        <v>0.7883</v>
      </c>
      <c r="R17" s="194" t="n">
        <v>0.1067</v>
      </c>
      <c r="S17" s="194" t="n">
        <v>0.0399</v>
      </c>
      <c r="T17" s="194" t="n">
        <v>0.0652</v>
      </c>
      <c r="U17" s="196" t="n">
        <v>0.5429</v>
      </c>
      <c r="V17" s="194" t="n">
        <v>0.8418</v>
      </c>
      <c r="W17" s="194" t="n">
        <v>0.1079</v>
      </c>
      <c r="X17" s="194" t="n">
        <v>0.0293</v>
      </c>
      <c r="Y17" s="194" t="n">
        <v>0.021</v>
      </c>
      <c r="Z17" s="196" t="n">
        <v>0.7348</v>
      </c>
      <c r="AA17" s="194" t="n">
        <v>0.8771</v>
      </c>
      <c r="AB17" s="194" t="n">
        <v>0.0762</v>
      </c>
      <c r="AC17" s="194" t="n">
        <v>0.0199</v>
      </c>
      <c r="AD17" s="194" t="n">
        <v>0.0269</v>
      </c>
      <c r="AE17" s="196" t="n">
        <v>0.4108</v>
      </c>
      <c r="AF17" s="194" t="n">
        <v>0.8105</v>
      </c>
      <c r="AG17" s="194" t="n">
        <v>0.1473</v>
      </c>
      <c r="AH17" s="194" t="n">
        <v>0.0176</v>
      </c>
      <c r="AI17" s="194" t="n">
        <v>0.0247</v>
      </c>
      <c r="AJ17" s="196" t="n">
        <v>0.4531</v>
      </c>
      <c r="AK17" s="194" t="n">
        <v>0.8671</v>
      </c>
      <c r="AL17" s="194" t="n">
        <v>0.077</v>
      </c>
      <c r="AM17" s="194" t="n">
        <v>0.0174</v>
      </c>
      <c r="AN17" s="197" t="n">
        <v>0.0385</v>
      </c>
      <c r="AO17" s="198" t="n">
        <v>0.3561</v>
      </c>
      <c r="AP17" s="193"/>
    </row>
    <row r="18" customFormat="false" ht="15" hidden="false" customHeight="false" outlineLevel="0" collapsed="false">
      <c r="A18" s="187" t="s">
        <v>104</v>
      </c>
      <c r="B18" s="194" t="n">
        <v>0.9477</v>
      </c>
      <c r="C18" s="194" t="n">
        <v>0.0096</v>
      </c>
      <c r="D18" s="194" t="n">
        <v>0.0144</v>
      </c>
      <c r="E18" s="194" t="n">
        <v>0.0283</v>
      </c>
      <c r="F18" s="188" t="n">
        <v>0.1283</v>
      </c>
      <c r="G18" s="194" t="n">
        <v>0.8792</v>
      </c>
      <c r="H18" s="194" t="n">
        <v>0.0354</v>
      </c>
      <c r="I18" s="194" t="n">
        <v>0.0371</v>
      </c>
      <c r="J18" s="194" t="n">
        <v>0.0483</v>
      </c>
      <c r="K18" s="195" t="n">
        <v>0.2869</v>
      </c>
      <c r="L18" s="194" t="n">
        <v>0.9319</v>
      </c>
      <c r="M18" s="194" t="n">
        <v>0.0241</v>
      </c>
      <c r="N18" s="194" t="n">
        <v>0.0252</v>
      </c>
      <c r="O18" s="194" t="n">
        <v>0.0189</v>
      </c>
      <c r="P18" s="196" t="n">
        <v>0.5068</v>
      </c>
      <c r="Q18" s="194" t="n">
        <v>0.8725</v>
      </c>
      <c r="R18" s="194" t="n">
        <v>0.0368</v>
      </c>
      <c r="S18" s="194" t="n">
        <v>0.0409</v>
      </c>
      <c r="T18" s="194" t="n">
        <v>0.0499</v>
      </c>
      <c r="U18" s="196" t="n">
        <v>0.5292</v>
      </c>
      <c r="V18" s="194" t="n">
        <v>0.9289</v>
      </c>
      <c r="W18" s="194" t="n">
        <v>0.0277</v>
      </c>
      <c r="X18" s="194" t="n">
        <v>0.0282</v>
      </c>
      <c r="Y18" s="194" t="n">
        <v>0.0152</v>
      </c>
      <c r="Z18" s="196" t="n">
        <v>0.727</v>
      </c>
      <c r="AA18" s="194" t="n">
        <v>0.9373</v>
      </c>
      <c r="AB18" s="194" t="n">
        <v>0.0223</v>
      </c>
      <c r="AC18" s="194" t="n">
        <v>0.0218</v>
      </c>
      <c r="AD18" s="194" t="n">
        <v>0.0186</v>
      </c>
      <c r="AE18" s="196" t="n">
        <v>0.399</v>
      </c>
      <c r="AF18" s="194" t="n">
        <v>0.9329</v>
      </c>
      <c r="AG18" s="194" t="n">
        <v>0.0374</v>
      </c>
      <c r="AH18" s="194" t="n">
        <v>0.0143</v>
      </c>
      <c r="AI18" s="194" t="n">
        <v>0.0154</v>
      </c>
      <c r="AJ18" s="196" t="n">
        <v>0.4764</v>
      </c>
      <c r="AK18" s="194" t="n">
        <v>0.9294</v>
      </c>
      <c r="AL18" s="194" t="n">
        <v>0.0222</v>
      </c>
      <c r="AM18" s="194" t="n">
        <v>0.0216</v>
      </c>
      <c r="AN18" s="197" t="n">
        <v>0.0268</v>
      </c>
      <c r="AO18" s="198" t="n">
        <v>0.2964</v>
      </c>
      <c r="AP18" s="193"/>
    </row>
    <row r="19" customFormat="false" ht="15" hidden="false" customHeight="false" outlineLevel="0" collapsed="false">
      <c r="A19" s="187" t="s">
        <v>112</v>
      </c>
      <c r="B19" s="194" t="n">
        <v>0.8469</v>
      </c>
      <c r="C19" s="194" t="n">
        <v>0.0304</v>
      </c>
      <c r="D19" s="194" t="n">
        <v>0.0241</v>
      </c>
      <c r="E19" s="194" t="n">
        <v>0.0985</v>
      </c>
      <c r="F19" s="188" t="n">
        <v>0.1237</v>
      </c>
      <c r="G19" s="194" t="n">
        <v>0.8125</v>
      </c>
      <c r="H19" s="194" t="n">
        <v>0.0678</v>
      </c>
      <c r="I19" s="194" t="n">
        <v>0.0573</v>
      </c>
      <c r="J19" s="194" t="n">
        <v>0.0625</v>
      </c>
      <c r="K19" s="195" t="n">
        <v>0.2894</v>
      </c>
      <c r="L19" s="194" t="n">
        <v>0.8514</v>
      </c>
      <c r="M19" s="194" t="n">
        <v>0.0645</v>
      </c>
      <c r="N19" s="194" t="n">
        <v>0.0393</v>
      </c>
      <c r="O19" s="194" t="n">
        <v>0.0448</v>
      </c>
      <c r="P19" s="196" t="n">
        <v>0.4741</v>
      </c>
      <c r="Q19" s="194" t="n">
        <v>0.7449</v>
      </c>
      <c r="R19" s="194" t="n">
        <v>0.0719</v>
      </c>
      <c r="S19" s="194" t="n">
        <v>0.0708</v>
      </c>
      <c r="T19" s="194" t="n">
        <v>0.1124</v>
      </c>
      <c r="U19" s="196" t="n">
        <v>0.5032</v>
      </c>
      <c r="V19" s="194" t="n">
        <v>0.8369</v>
      </c>
      <c r="W19" s="194" t="n">
        <v>0.086</v>
      </c>
      <c r="X19" s="194" t="n">
        <v>0.039</v>
      </c>
      <c r="Y19" s="194" t="n">
        <v>0.0382</v>
      </c>
      <c r="Z19" s="196" t="n">
        <v>0.7406</v>
      </c>
      <c r="AA19" s="194" t="n">
        <v>0.8603</v>
      </c>
      <c r="AB19" s="194" t="n">
        <v>0.0555</v>
      </c>
      <c r="AC19" s="194" t="n">
        <v>0.0375</v>
      </c>
      <c r="AD19" s="194" t="n">
        <v>0.0467</v>
      </c>
      <c r="AE19" s="196" t="n">
        <v>0.391</v>
      </c>
      <c r="AF19" s="194" t="n">
        <v>0.835</v>
      </c>
      <c r="AG19" s="194" t="n">
        <v>0.0961</v>
      </c>
      <c r="AH19" s="194" t="n">
        <v>0.0329</v>
      </c>
      <c r="AI19" s="194" t="n">
        <v>0.036</v>
      </c>
      <c r="AJ19" s="196" t="n">
        <v>0.4651</v>
      </c>
      <c r="AK19" s="194" t="n">
        <v>0.8117</v>
      </c>
      <c r="AL19" s="194" t="n">
        <v>0.0712</v>
      </c>
      <c r="AM19" s="194" t="n">
        <v>0.0324</v>
      </c>
      <c r="AN19" s="197" t="n">
        <v>0.0847</v>
      </c>
      <c r="AO19" s="198" t="n">
        <v>0.365</v>
      </c>
      <c r="AP19" s="193"/>
    </row>
    <row r="20" customFormat="false" ht="15" hidden="false" customHeight="false" outlineLevel="0" collapsed="false">
      <c r="A20" s="187" t="s">
        <v>114</v>
      </c>
      <c r="B20" s="194" t="n">
        <v>0.9134</v>
      </c>
      <c r="C20" s="194" t="n">
        <v>0.046</v>
      </c>
      <c r="D20" s="194" t="n">
        <v>0.0138</v>
      </c>
      <c r="E20" s="194" t="n">
        <v>0.0267</v>
      </c>
      <c r="F20" s="188" t="n">
        <v>0.1254</v>
      </c>
      <c r="G20" s="194" t="n">
        <v>0.8375</v>
      </c>
      <c r="H20" s="194" t="n">
        <v>0.1158</v>
      </c>
      <c r="I20" s="194" t="n">
        <v>0.0279</v>
      </c>
      <c r="J20" s="194" t="n">
        <v>0.0188</v>
      </c>
      <c r="K20" s="195" t="n">
        <v>0.283</v>
      </c>
      <c r="L20" s="194" t="n">
        <v>0.8686</v>
      </c>
      <c r="M20" s="194" t="n">
        <v>0.0992</v>
      </c>
      <c r="N20" s="194" t="n">
        <v>0.0228</v>
      </c>
      <c r="O20" s="194" t="n">
        <v>0.0094</v>
      </c>
      <c r="P20" s="196" t="n">
        <v>0.4775</v>
      </c>
      <c r="Q20" s="194" t="n">
        <v>0.7914</v>
      </c>
      <c r="R20" s="194" t="n">
        <v>0.1271</v>
      </c>
      <c r="S20" s="194" t="n">
        <v>0.0452</v>
      </c>
      <c r="T20" s="194" t="n">
        <v>0.0363</v>
      </c>
      <c r="U20" s="196" t="n">
        <v>0.5066</v>
      </c>
      <c r="V20" s="194" t="n">
        <v>0.8418</v>
      </c>
      <c r="W20" s="194" t="n">
        <v>0.1204</v>
      </c>
      <c r="X20" s="194" t="n">
        <v>0.0281</v>
      </c>
      <c r="Y20" s="194" t="n">
        <v>0.0096</v>
      </c>
      <c r="Z20" s="196" t="n">
        <v>0.7373</v>
      </c>
      <c r="AA20" s="194" t="n">
        <v>0.8853</v>
      </c>
      <c r="AB20" s="194" t="n">
        <v>0.0843</v>
      </c>
      <c r="AC20" s="194" t="n">
        <v>0.02</v>
      </c>
      <c r="AD20" s="194" t="n">
        <v>0.0104</v>
      </c>
      <c r="AE20" s="196" t="n">
        <v>0.3898</v>
      </c>
      <c r="AF20" s="194" t="n">
        <v>0.8188</v>
      </c>
      <c r="AG20" s="194" t="n">
        <v>0.1529</v>
      </c>
      <c r="AH20" s="194" t="n">
        <v>0.0169</v>
      </c>
      <c r="AI20" s="194" t="n">
        <v>0.0113</v>
      </c>
      <c r="AJ20" s="196" t="n">
        <v>0.4939</v>
      </c>
      <c r="AK20" s="194" t="n">
        <v>0.7744</v>
      </c>
      <c r="AL20" s="194" t="n">
        <v>0.1096</v>
      </c>
      <c r="AM20" s="194" t="n">
        <v>0.0148</v>
      </c>
      <c r="AN20" s="197" t="n">
        <v>0.1012</v>
      </c>
      <c r="AO20" s="198" t="n">
        <v>0.3572</v>
      </c>
      <c r="AP20" s="193"/>
    </row>
    <row r="21" customFormat="false" ht="15" hidden="false" customHeight="false" outlineLevel="0" collapsed="false">
      <c r="A21" s="187" t="s">
        <v>116</v>
      </c>
      <c r="B21" s="194" t="n">
        <v>0.7445</v>
      </c>
      <c r="C21" s="194" t="n">
        <v>0.1966</v>
      </c>
      <c r="D21" s="194" t="n">
        <v>0.0206</v>
      </c>
      <c r="E21" s="194" t="n">
        <v>0.0383</v>
      </c>
      <c r="F21" s="188" t="n">
        <v>0.1221</v>
      </c>
      <c r="G21" s="194" t="n">
        <v>0.6988</v>
      </c>
      <c r="H21" s="194" t="n">
        <v>0.2428</v>
      </c>
      <c r="I21" s="194" t="n">
        <v>0.031</v>
      </c>
      <c r="J21" s="194" t="n">
        <v>0.0274</v>
      </c>
      <c r="K21" s="195" t="n">
        <v>0.2494</v>
      </c>
      <c r="L21" s="194" t="n">
        <v>0.7292</v>
      </c>
      <c r="M21" s="194" t="n">
        <v>0.2186</v>
      </c>
      <c r="N21" s="194" t="n">
        <v>0.025</v>
      </c>
      <c r="O21" s="194" t="n">
        <v>0.0272</v>
      </c>
      <c r="P21" s="196" t="n">
        <v>0.4827</v>
      </c>
      <c r="Q21" s="194" t="n">
        <v>0.5394</v>
      </c>
      <c r="R21" s="194" t="n">
        <v>0.3781</v>
      </c>
      <c r="S21" s="194" t="n">
        <v>0.0438</v>
      </c>
      <c r="T21" s="194" t="n">
        <v>0.0387</v>
      </c>
      <c r="U21" s="196" t="n">
        <v>0.5459</v>
      </c>
      <c r="V21" s="194" t="n">
        <v>0.646</v>
      </c>
      <c r="W21" s="194" t="n">
        <v>0.3055</v>
      </c>
      <c r="X21" s="194" t="n">
        <v>0.0274</v>
      </c>
      <c r="Y21" s="194" t="n">
        <v>0.0211</v>
      </c>
      <c r="Z21" s="196" t="n">
        <v>0.7444</v>
      </c>
      <c r="AA21" s="194" t="n">
        <v>0.6873</v>
      </c>
      <c r="AB21" s="194" t="n">
        <v>0.2549</v>
      </c>
      <c r="AC21" s="194" t="n">
        <v>0.0316</v>
      </c>
      <c r="AD21" s="194" t="n">
        <v>0.0262</v>
      </c>
      <c r="AE21" s="196" t="n">
        <v>0.4002</v>
      </c>
      <c r="AF21" s="194" t="n">
        <v>0.6503</v>
      </c>
      <c r="AG21" s="194" t="n">
        <v>0.3129</v>
      </c>
      <c r="AH21" s="194" t="n">
        <v>0.0192</v>
      </c>
      <c r="AI21" s="194" t="n">
        <v>0.0176</v>
      </c>
      <c r="AJ21" s="196" t="n">
        <v>0.4776</v>
      </c>
      <c r="AK21" s="194" t="n">
        <v>0.7356</v>
      </c>
      <c r="AL21" s="194" t="n">
        <v>0.1961</v>
      </c>
      <c r="AM21" s="194" t="n">
        <v>0.034</v>
      </c>
      <c r="AN21" s="197" t="n">
        <v>0.0343</v>
      </c>
      <c r="AO21" s="198" t="n">
        <v>0.2515</v>
      </c>
      <c r="AP21" s="193"/>
    </row>
    <row r="22" customFormat="false" ht="15" hidden="false" customHeight="false" outlineLevel="0" collapsed="false">
      <c r="A22" s="187" t="s">
        <v>122</v>
      </c>
      <c r="B22" s="194" t="n">
        <v>0.9758</v>
      </c>
      <c r="C22" s="194" t="n">
        <v>0.0049</v>
      </c>
      <c r="D22" s="194" t="n">
        <v>0.0149</v>
      </c>
      <c r="E22" s="194" t="n">
        <v>0.0044</v>
      </c>
      <c r="F22" s="188" t="n">
        <v>0.1192</v>
      </c>
      <c r="G22" s="194" t="n">
        <v>0.967</v>
      </c>
      <c r="H22" s="194" t="n">
        <v>0.0036</v>
      </c>
      <c r="I22" s="194" t="n">
        <v>0.0235</v>
      </c>
      <c r="J22" s="194" t="n">
        <v>0.0059</v>
      </c>
      <c r="K22" s="195" t="n">
        <v>0.2941</v>
      </c>
      <c r="L22" s="194" t="n">
        <v>0.9731</v>
      </c>
      <c r="M22" s="194" t="n">
        <v>0.0038</v>
      </c>
      <c r="N22" s="194" t="n">
        <v>0.017</v>
      </c>
      <c r="O22" s="194" t="n">
        <v>0.0061</v>
      </c>
      <c r="P22" s="196" t="n">
        <v>0.5024</v>
      </c>
      <c r="Q22" s="194" t="n">
        <v>0.9481</v>
      </c>
      <c r="R22" s="194" t="n">
        <v>0.0054</v>
      </c>
      <c r="S22" s="194" t="n">
        <v>0.0364</v>
      </c>
      <c r="T22" s="194" t="n">
        <v>0.0101</v>
      </c>
      <c r="U22" s="196" t="n">
        <v>0.5716</v>
      </c>
      <c r="V22" s="194" t="n">
        <v>0.9704</v>
      </c>
      <c r="W22" s="194" t="n">
        <v>0.0049</v>
      </c>
      <c r="X22" s="194" t="n">
        <v>0.0186</v>
      </c>
      <c r="Y22" s="194" t="n">
        <v>0.0061</v>
      </c>
      <c r="Z22" s="196" t="n">
        <v>0.7422</v>
      </c>
      <c r="AA22" s="194" t="n">
        <v>0.9737</v>
      </c>
      <c r="AB22" s="194" t="n">
        <v>0.0047</v>
      </c>
      <c r="AC22" s="194" t="n">
        <v>0.0164</v>
      </c>
      <c r="AD22" s="194" t="n">
        <v>0.0051</v>
      </c>
      <c r="AE22" s="196" t="n">
        <v>0.4025</v>
      </c>
      <c r="AF22" s="194" t="n">
        <v>0.9727</v>
      </c>
      <c r="AG22" s="194" t="n">
        <v>0.0053</v>
      </c>
      <c r="AH22" s="194" t="n">
        <v>0.0183</v>
      </c>
      <c r="AI22" s="194" t="n">
        <v>0.0037</v>
      </c>
      <c r="AJ22" s="196" t="n">
        <v>0.4435</v>
      </c>
      <c r="AK22" s="194" t="n">
        <v>0.9664</v>
      </c>
      <c r="AL22" s="194" t="n">
        <v>0.0017</v>
      </c>
      <c r="AM22" s="194" t="n">
        <v>0.0199</v>
      </c>
      <c r="AN22" s="197" t="n">
        <v>0.012</v>
      </c>
      <c r="AO22" s="198" t="n">
        <v>0.3319</v>
      </c>
      <c r="AP22" s="193"/>
    </row>
    <row r="23" customFormat="false" ht="15" hidden="false" customHeight="false" outlineLevel="0" collapsed="false">
      <c r="A23" s="187" t="s">
        <v>120</v>
      </c>
      <c r="B23" s="194" t="n">
        <v>0.7474</v>
      </c>
      <c r="C23" s="194" t="n">
        <v>0.1238</v>
      </c>
      <c r="D23" s="194" t="n">
        <v>0.0298</v>
      </c>
      <c r="E23" s="194" t="n">
        <v>0.099</v>
      </c>
      <c r="F23" s="188" t="n">
        <v>0.1223</v>
      </c>
      <c r="G23" s="194" t="n">
        <v>0.7443</v>
      </c>
      <c r="H23" s="194" t="n">
        <v>0.1698</v>
      </c>
      <c r="I23" s="194" t="n">
        <v>0.0586</v>
      </c>
      <c r="J23" s="194" t="n">
        <v>0.0272</v>
      </c>
      <c r="K23" s="195" t="n">
        <v>0.3159</v>
      </c>
      <c r="L23" s="194" t="n">
        <v>0.676</v>
      </c>
      <c r="M23" s="194" t="n">
        <v>0.2122</v>
      </c>
      <c r="N23" s="194" t="n">
        <v>0.0711</v>
      </c>
      <c r="O23" s="194" t="n">
        <v>0.0407</v>
      </c>
      <c r="P23" s="196" t="n">
        <v>0.4812</v>
      </c>
      <c r="Q23" s="194" t="n">
        <v>0.6059</v>
      </c>
      <c r="R23" s="194" t="n">
        <v>0.2268</v>
      </c>
      <c r="S23" s="194" t="n">
        <v>0.0942</v>
      </c>
      <c r="T23" s="194" t="n">
        <v>0.0731</v>
      </c>
      <c r="U23" s="196" t="n">
        <v>0.4975</v>
      </c>
      <c r="V23" s="194" t="n">
        <v>0.6516</v>
      </c>
      <c r="W23" s="194" t="n">
        <v>0.2614</v>
      </c>
      <c r="X23" s="194" t="n">
        <v>0.0607</v>
      </c>
      <c r="Y23" s="194" t="n">
        <v>0.0263</v>
      </c>
      <c r="Z23" s="196" t="n">
        <v>0.7317</v>
      </c>
      <c r="AA23" s="194" t="n">
        <v>0.6754</v>
      </c>
      <c r="AB23" s="194" t="n">
        <v>0.2349</v>
      </c>
      <c r="AC23" s="194" t="n">
        <v>0.0559</v>
      </c>
      <c r="AD23" s="194" t="n">
        <v>0.0337</v>
      </c>
      <c r="AE23" s="196" t="n">
        <v>0.3996</v>
      </c>
      <c r="AF23" s="194" t="n">
        <v>0.6495</v>
      </c>
      <c r="AG23" s="194" t="n">
        <v>0.2845</v>
      </c>
      <c r="AH23" s="194" t="n">
        <v>0.0447</v>
      </c>
      <c r="AI23" s="194" t="n">
        <v>0.0213</v>
      </c>
      <c r="AJ23" s="196" t="n">
        <v>0.4763</v>
      </c>
      <c r="AK23" s="194" t="n">
        <v>0.597</v>
      </c>
      <c r="AL23" s="194" t="n">
        <v>0.2128</v>
      </c>
      <c r="AM23" s="194" t="n">
        <v>0.0591</v>
      </c>
      <c r="AN23" s="197" t="n">
        <v>0.1312</v>
      </c>
      <c r="AO23" s="198" t="n">
        <v>0.5028</v>
      </c>
      <c r="AP23" s="193"/>
    </row>
    <row r="24" customFormat="false" ht="15" hidden="false" customHeight="false" outlineLevel="0" collapsed="false">
      <c r="A24" s="187" t="s">
        <v>118</v>
      </c>
      <c r="B24" s="194" t="n">
        <v>0.9194</v>
      </c>
      <c r="C24" s="194" t="n">
        <v>0.0228</v>
      </c>
      <c r="D24" s="194" t="n">
        <v>0.0306</v>
      </c>
      <c r="E24" s="194" t="n">
        <v>0.0272</v>
      </c>
      <c r="F24" s="188" t="n">
        <v>0.1152</v>
      </c>
      <c r="G24" s="194" t="n">
        <v>0.8382</v>
      </c>
      <c r="H24" s="194" t="n">
        <v>0.025</v>
      </c>
      <c r="I24" s="194" t="n">
        <v>0.0757</v>
      </c>
      <c r="J24" s="194" t="n">
        <v>0.061</v>
      </c>
      <c r="K24" s="195" t="n">
        <v>0.3302</v>
      </c>
      <c r="L24" s="194" t="n">
        <v>0.8662</v>
      </c>
      <c r="M24" s="194" t="n">
        <v>0.0361</v>
      </c>
      <c r="N24" s="194" t="n">
        <v>0.0587</v>
      </c>
      <c r="O24" s="194" t="n">
        <v>0.039</v>
      </c>
      <c r="P24" s="196" t="n">
        <v>0.4562</v>
      </c>
      <c r="Q24" s="194" t="n">
        <v>0.7964</v>
      </c>
      <c r="R24" s="194" t="n">
        <v>0.0373</v>
      </c>
      <c r="S24" s="194" t="n">
        <v>0.0932</v>
      </c>
      <c r="T24" s="194" t="n">
        <v>0.0731</v>
      </c>
      <c r="U24" s="196" t="n">
        <v>0.5133</v>
      </c>
      <c r="V24" s="194" t="n">
        <v>0.8488</v>
      </c>
      <c r="W24" s="194" t="n">
        <v>0.0549</v>
      </c>
      <c r="X24" s="194" t="n">
        <v>0.0541</v>
      </c>
      <c r="Y24" s="194" t="n">
        <v>0.0422</v>
      </c>
      <c r="Z24" s="196" t="n">
        <v>0.714</v>
      </c>
      <c r="AA24" s="194" t="n">
        <v>0.8729</v>
      </c>
      <c r="AB24" s="194" t="n">
        <v>0.0365</v>
      </c>
      <c r="AC24" s="194" t="n">
        <v>0.0448</v>
      </c>
      <c r="AD24" s="194" t="n">
        <v>0.0458</v>
      </c>
      <c r="AE24" s="196" t="n">
        <v>0.4003</v>
      </c>
      <c r="AF24" s="194" t="n">
        <v>0.8726</v>
      </c>
      <c r="AG24" s="194" t="n">
        <v>0.0579</v>
      </c>
      <c r="AH24" s="194" t="n">
        <v>0.033</v>
      </c>
      <c r="AI24" s="194" t="n">
        <v>0.0365</v>
      </c>
      <c r="AJ24" s="196" t="n">
        <v>0.4125</v>
      </c>
      <c r="AK24" s="194" t="n">
        <v>0.8432</v>
      </c>
      <c r="AL24" s="194" t="n">
        <v>0.033</v>
      </c>
      <c r="AM24" s="194" t="n">
        <v>0.049</v>
      </c>
      <c r="AN24" s="197" t="n">
        <v>0.0748</v>
      </c>
      <c r="AO24" s="198" t="n">
        <v>0.4242</v>
      </c>
      <c r="AP24" s="193"/>
    </row>
    <row r="25" customFormat="false" ht="15" hidden="false" customHeight="false" outlineLevel="0" collapsed="false">
      <c r="A25" s="187" t="s">
        <v>125</v>
      </c>
      <c r="B25" s="194" t="n">
        <v>0.8831</v>
      </c>
      <c r="C25" s="194" t="n">
        <v>0.0541</v>
      </c>
      <c r="D25" s="194" t="n">
        <v>0.0225</v>
      </c>
      <c r="E25" s="194" t="n">
        <v>0.0404</v>
      </c>
      <c r="F25" s="188" t="n">
        <v>0.1365</v>
      </c>
      <c r="G25" s="194" t="n">
        <v>0.8036</v>
      </c>
      <c r="H25" s="194" t="n">
        <v>0.1178</v>
      </c>
      <c r="I25" s="194" t="n">
        <v>0.0414</v>
      </c>
      <c r="J25" s="194" t="n">
        <v>0.0372</v>
      </c>
      <c r="K25" s="195" t="n">
        <v>0.2731</v>
      </c>
      <c r="L25" s="194" t="n">
        <v>0.8031</v>
      </c>
      <c r="M25" s="194" t="n">
        <v>0.1335</v>
      </c>
      <c r="N25" s="194" t="n">
        <v>0.0392</v>
      </c>
      <c r="O25" s="194" t="n">
        <v>0.0242</v>
      </c>
      <c r="P25" s="196" t="n">
        <v>0.4936</v>
      </c>
      <c r="Q25" s="194" t="n">
        <v>0.7701</v>
      </c>
      <c r="R25" s="194" t="n">
        <v>0.1383</v>
      </c>
      <c r="S25" s="194" t="n">
        <v>0.0518</v>
      </c>
      <c r="T25" s="194" t="n">
        <v>0.0398</v>
      </c>
      <c r="U25" s="196" t="n">
        <v>0.5493</v>
      </c>
      <c r="V25" s="194" t="n">
        <v>0.7817</v>
      </c>
      <c r="W25" s="194" t="n">
        <v>0.1539</v>
      </c>
      <c r="X25" s="194" t="n">
        <v>0.0437</v>
      </c>
      <c r="Y25" s="194" t="n">
        <v>0.0207</v>
      </c>
      <c r="Z25" s="196" t="n">
        <v>0.7511</v>
      </c>
      <c r="AA25" s="194" t="n">
        <v>0.8336</v>
      </c>
      <c r="AB25" s="194" t="n">
        <v>0.1084</v>
      </c>
      <c r="AC25" s="194" t="n">
        <v>0.0334</v>
      </c>
      <c r="AD25" s="194" t="n">
        <v>0.0246</v>
      </c>
      <c r="AE25" s="196" t="n">
        <v>0.4205</v>
      </c>
      <c r="AF25" s="194" t="n">
        <v>0.7379</v>
      </c>
      <c r="AG25" s="194" t="n">
        <v>0.2154</v>
      </c>
      <c r="AH25" s="194" t="n">
        <v>0.0242</v>
      </c>
      <c r="AI25" s="194" t="n">
        <v>0.0226</v>
      </c>
      <c r="AJ25" s="196" t="n">
        <v>0.4885</v>
      </c>
      <c r="AK25" s="194" t="n">
        <v>0.7646</v>
      </c>
      <c r="AL25" s="194" t="n">
        <v>0.1262</v>
      </c>
      <c r="AM25" s="194" t="n">
        <v>0.0295</v>
      </c>
      <c r="AN25" s="197" t="n">
        <v>0.0797</v>
      </c>
      <c r="AO25" s="198" t="n">
        <v>0.3999</v>
      </c>
      <c r="AP25" s="193"/>
    </row>
    <row r="26" customFormat="false" ht="15" hidden="false" customHeight="false" outlineLevel="0" collapsed="false">
      <c r="A26" s="187" t="s">
        <v>127</v>
      </c>
      <c r="B26" s="194" t="n">
        <v>0.9417</v>
      </c>
      <c r="C26" s="194" t="n">
        <v>0.0132</v>
      </c>
      <c r="D26" s="194" t="n">
        <v>0.0214</v>
      </c>
      <c r="E26" s="194" t="n">
        <v>0.0237</v>
      </c>
      <c r="F26" s="188" t="n">
        <v>0.1265</v>
      </c>
      <c r="G26" s="194" t="n">
        <v>0.8725</v>
      </c>
      <c r="H26" s="194" t="n">
        <v>0.027</v>
      </c>
      <c r="I26" s="194" t="n">
        <v>0.0674</v>
      </c>
      <c r="J26" s="194" t="n">
        <v>0.0331</v>
      </c>
      <c r="K26" s="195" t="n">
        <v>0.326</v>
      </c>
      <c r="L26" s="194" t="n">
        <v>0.8997</v>
      </c>
      <c r="M26" s="194" t="n">
        <v>0.035</v>
      </c>
      <c r="N26" s="194" t="n">
        <v>0.0433</v>
      </c>
      <c r="O26" s="194" t="n">
        <v>0.022</v>
      </c>
      <c r="P26" s="196" t="n">
        <v>0.4799</v>
      </c>
      <c r="Q26" s="194" t="n">
        <v>0.817</v>
      </c>
      <c r="R26" s="194" t="n">
        <v>0.0411</v>
      </c>
      <c r="S26" s="194" t="n">
        <v>0.0736</v>
      </c>
      <c r="T26" s="194" t="n">
        <v>0.0683</v>
      </c>
      <c r="U26" s="196" t="n">
        <v>0.5036</v>
      </c>
      <c r="V26" s="194" t="n">
        <v>0.8983</v>
      </c>
      <c r="W26" s="194" t="n">
        <v>0.0441</v>
      </c>
      <c r="X26" s="194" t="n">
        <v>0.0432</v>
      </c>
      <c r="Y26" s="194" t="n">
        <v>0.0145</v>
      </c>
      <c r="Z26" s="196" t="n">
        <v>0.7245</v>
      </c>
      <c r="AA26" s="194" t="n">
        <v>0.9104</v>
      </c>
      <c r="AB26" s="194" t="n">
        <v>0.0312</v>
      </c>
      <c r="AC26" s="194" t="n">
        <v>0.0387</v>
      </c>
      <c r="AD26" s="194" t="n">
        <v>0.0196</v>
      </c>
      <c r="AE26" s="196" t="n">
        <v>0.4038</v>
      </c>
      <c r="AF26" s="194" t="n">
        <v>0.9069</v>
      </c>
      <c r="AG26" s="194" t="n">
        <v>0.0367</v>
      </c>
      <c r="AH26" s="194" t="n">
        <v>0.0383</v>
      </c>
      <c r="AI26" s="194" t="n">
        <v>0.0181</v>
      </c>
      <c r="AJ26" s="196" t="n">
        <v>0.4759</v>
      </c>
      <c r="AK26" s="194" t="n">
        <v>0.9262</v>
      </c>
      <c r="AL26" s="194" t="n">
        <v>0.0183</v>
      </c>
      <c r="AM26" s="194" t="n">
        <v>0.0295</v>
      </c>
      <c r="AN26" s="197" t="n">
        <v>0.0259</v>
      </c>
      <c r="AO26" s="198" t="n">
        <v>0.319</v>
      </c>
      <c r="AP26" s="193"/>
    </row>
    <row r="27" customFormat="false" ht="15" hidden="false" customHeight="false" outlineLevel="0" collapsed="false">
      <c r="A27" s="187" t="s">
        <v>131</v>
      </c>
      <c r="B27" s="194" t="n">
        <v>0.7775</v>
      </c>
      <c r="C27" s="194" t="n">
        <v>0.1831</v>
      </c>
      <c r="D27" s="194" t="n">
        <v>0.0685</v>
      </c>
      <c r="E27" s="194" t="n">
        <v>0.0269</v>
      </c>
      <c r="F27" s="188" t="n">
        <v>0.1199</v>
      </c>
      <c r="G27" s="194" t="n">
        <v>0.6292</v>
      </c>
      <c r="H27" s="194" t="n">
        <v>0.3328</v>
      </c>
      <c r="I27" s="194" t="n">
        <v>0.0502</v>
      </c>
      <c r="J27" s="194" t="n">
        <v>0.0213</v>
      </c>
      <c r="K27" s="195" t="n">
        <v>0.2737</v>
      </c>
      <c r="L27" s="194" t="n">
        <v>0.7434</v>
      </c>
      <c r="M27" s="194" t="n">
        <v>0.229</v>
      </c>
      <c r="N27" s="194" t="n">
        <v>0.0833</v>
      </c>
      <c r="O27" s="194" t="n">
        <v>0.0085</v>
      </c>
      <c r="P27" s="196" t="n">
        <v>0.4857</v>
      </c>
      <c r="Q27" s="194" t="n">
        <v>0.6277</v>
      </c>
      <c r="R27" s="194" t="n">
        <v>0.2989</v>
      </c>
      <c r="S27" s="194" t="n">
        <v>0.1751</v>
      </c>
      <c r="T27" s="194" t="n">
        <v>0.0212</v>
      </c>
      <c r="U27" s="196" t="n">
        <v>0.5586</v>
      </c>
      <c r="V27" s="194" t="n">
        <v>0.6423</v>
      </c>
      <c r="W27" s="194" t="n">
        <v>0.3296</v>
      </c>
      <c r="X27" s="194" t="n">
        <v>0.0581</v>
      </c>
      <c r="Y27" s="194" t="n">
        <v>0.0089</v>
      </c>
      <c r="Z27" s="196" t="n">
        <v>0.7541</v>
      </c>
      <c r="AA27" s="194" t="n">
        <v>0.6958</v>
      </c>
      <c r="AB27" s="194" t="n">
        <v>0.2682</v>
      </c>
      <c r="AC27" s="194" t="n">
        <v>0.089</v>
      </c>
      <c r="AD27" s="194" t="n">
        <v>0.0121</v>
      </c>
      <c r="AE27" s="196" t="n">
        <v>0.3895</v>
      </c>
      <c r="AF27" s="194" t="n">
        <v>0.6524</v>
      </c>
      <c r="AG27" s="194" t="n">
        <v>0.3226</v>
      </c>
      <c r="AH27" s="194" t="n">
        <v>0.0495</v>
      </c>
      <c r="AI27" s="194" t="n">
        <v>0.0091</v>
      </c>
      <c r="AJ27" s="196" t="n">
        <v>0.4685</v>
      </c>
      <c r="AK27" s="194" t="n">
        <v>0.5753</v>
      </c>
      <c r="AL27" s="194" t="n">
        <v>0.3262</v>
      </c>
      <c r="AM27" s="194" t="n">
        <v>0.1964</v>
      </c>
      <c r="AN27" s="197" t="n">
        <v>0.0345</v>
      </c>
      <c r="AO27" s="198" t="n">
        <v>0.3498</v>
      </c>
      <c r="AP27" s="193"/>
    </row>
    <row r="28" customFormat="false" ht="15" hidden="false" customHeight="false" outlineLevel="0" collapsed="false">
      <c r="A28" s="187" t="s">
        <v>129</v>
      </c>
      <c r="B28" s="194" t="n">
        <v>0.9022</v>
      </c>
      <c r="C28" s="194" t="n">
        <v>0.0507</v>
      </c>
      <c r="D28" s="194" t="n">
        <v>0.0211</v>
      </c>
      <c r="E28" s="194" t="n">
        <v>0.0261</v>
      </c>
      <c r="F28" s="188" t="n">
        <v>0.1258</v>
      </c>
      <c r="G28" s="194" t="n">
        <v>0.8354</v>
      </c>
      <c r="H28" s="194" t="n">
        <v>0.1045</v>
      </c>
      <c r="I28" s="194" t="n">
        <v>0.0332</v>
      </c>
      <c r="J28" s="194" t="n">
        <v>0.0269</v>
      </c>
      <c r="K28" s="195" t="n">
        <v>0.3056</v>
      </c>
      <c r="L28" s="194" t="n">
        <v>0.8315</v>
      </c>
      <c r="M28" s="194" t="n">
        <v>0.1219</v>
      </c>
      <c r="N28" s="194" t="n">
        <v>0.0293</v>
      </c>
      <c r="O28" s="194" t="n">
        <v>0.0172</v>
      </c>
      <c r="P28" s="196" t="n">
        <v>0.4847</v>
      </c>
      <c r="Q28" s="194" t="n">
        <v>0.7635</v>
      </c>
      <c r="R28" s="194" t="n">
        <v>0.1457</v>
      </c>
      <c r="S28" s="194" t="n">
        <v>0.051</v>
      </c>
      <c r="T28" s="194" t="n">
        <v>0.0398</v>
      </c>
      <c r="U28" s="196" t="n">
        <v>0.4943</v>
      </c>
      <c r="V28" s="194" t="n">
        <v>0.8063</v>
      </c>
      <c r="W28" s="194" t="n">
        <v>0.1467</v>
      </c>
      <c r="X28" s="194" t="n">
        <v>0.0329</v>
      </c>
      <c r="Y28" s="194" t="n">
        <v>0.0141</v>
      </c>
      <c r="Z28" s="196" t="n">
        <v>0.7333</v>
      </c>
      <c r="AA28" s="194" t="n">
        <v>0.8578</v>
      </c>
      <c r="AB28" s="194" t="n">
        <v>0.0995</v>
      </c>
      <c r="AC28" s="194" t="n">
        <v>0.0256</v>
      </c>
      <c r="AD28" s="194" t="n">
        <v>0.017</v>
      </c>
      <c r="AE28" s="196" t="n">
        <v>0.3898</v>
      </c>
      <c r="AF28" s="194" t="n">
        <v>0.7708</v>
      </c>
      <c r="AG28" s="194" t="n">
        <v>0.1931</v>
      </c>
      <c r="AH28" s="194" t="n">
        <v>0.0219</v>
      </c>
      <c r="AI28" s="194" t="n">
        <v>0.0141</v>
      </c>
      <c r="AJ28" s="196" t="n">
        <v>0.4918</v>
      </c>
      <c r="AK28" s="194" t="n">
        <v>0.8316</v>
      </c>
      <c r="AL28" s="194" t="n">
        <v>0.1069</v>
      </c>
      <c r="AM28" s="194" t="n">
        <v>0.0286</v>
      </c>
      <c r="AN28" s="197" t="n">
        <v>0.0329</v>
      </c>
      <c r="AO28" s="198" t="n">
        <v>0.378</v>
      </c>
      <c r="AP28" s="193"/>
    </row>
    <row r="29" customFormat="false" ht="15" hidden="false" customHeight="false" outlineLevel="0" collapsed="false">
      <c r="A29" s="187" t="s">
        <v>133</v>
      </c>
      <c r="B29" s="194" t="n">
        <v>0.9541</v>
      </c>
      <c r="C29" s="194" t="n">
        <v>0.0016</v>
      </c>
      <c r="D29" s="194" t="n">
        <v>0.0255</v>
      </c>
      <c r="E29" s="194" t="n">
        <v>0.0189</v>
      </c>
      <c r="F29" s="188" t="n">
        <v>0.1456</v>
      </c>
      <c r="G29" s="194" t="n">
        <v>0.9339</v>
      </c>
      <c r="H29" s="194" t="n">
        <v>0.0018</v>
      </c>
      <c r="I29" s="194" t="n">
        <v>0.0271</v>
      </c>
      <c r="J29" s="194" t="n">
        <v>0.0373</v>
      </c>
      <c r="K29" s="195" t="n">
        <v>0.2646</v>
      </c>
      <c r="L29" s="194" t="n">
        <v>0.9506</v>
      </c>
      <c r="M29" s="194" t="n">
        <v>0.0022</v>
      </c>
      <c r="N29" s="194" t="n">
        <v>0.0268</v>
      </c>
      <c r="O29" s="194" t="n">
        <v>0.0204</v>
      </c>
      <c r="P29" s="196" t="n">
        <v>0.5099</v>
      </c>
      <c r="Q29" s="194" t="n">
        <v>0.906</v>
      </c>
      <c r="R29" s="194" t="n">
        <v>0.0027</v>
      </c>
      <c r="S29" s="194" t="n">
        <v>0.0387</v>
      </c>
      <c r="T29" s="194" t="n">
        <v>0.0526</v>
      </c>
      <c r="U29" s="196" t="n">
        <v>0.5732</v>
      </c>
      <c r="V29" s="194" t="n">
        <v>0.9366</v>
      </c>
      <c r="W29" s="194" t="n">
        <v>0.0015</v>
      </c>
      <c r="X29" s="194" t="n">
        <v>0.0417</v>
      </c>
      <c r="Y29" s="194" t="n">
        <v>0.0202</v>
      </c>
      <c r="Z29" s="196" t="n">
        <v>0.7539</v>
      </c>
      <c r="AA29" s="194" t="n">
        <v>0.9399</v>
      </c>
      <c r="AB29" s="194" t="n">
        <v>0.0027</v>
      </c>
      <c r="AC29" s="194" t="n">
        <v>0.0336</v>
      </c>
      <c r="AD29" s="194" t="n">
        <v>0.0238</v>
      </c>
      <c r="AE29" s="196" t="n">
        <v>0.3534</v>
      </c>
      <c r="AF29" s="194" t="n">
        <v>0.8973</v>
      </c>
      <c r="AG29" s="194" t="n">
        <v>0.0036</v>
      </c>
      <c r="AH29" s="194" t="n">
        <v>0.0738</v>
      </c>
      <c r="AI29" s="194" t="n">
        <v>0.0253</v>
      </c>
      <c r="AJ29" s="196" t="n">
        <v>0.4539</v>
      </c>
      <c r="AK29" s="194" t="n">
        <v>0.933</v>
      </c>
      <c r="AL29" s="194" t="n">
        <v>0</v>
      </c>
      <c r="AM29" s="194" t="n">
        <v>0.0351</v>
      </c>
      <c r="AN29" s="197" t="n">
        <v>0.0318</v>
      </c>
      <c r="AO29" s="198" t="n">
        <v>0.3433</v>
      </c>
      <c r="AP29" s="193"/>
    </row>
    <row r="30" customFormat="false" ht="15" hidden="false" customHeight="false" outlineLevel="0" collapsed="false">
      <c r="A30" s="187" t="s">
        <v>139</v>
      </c>
      <c r="B30" s="194" t="n">
        <v>0.9023</v>
      </c>
      <c r="C30" s="194" t="n">
        <v>0.0206</v>
      </c>
      <c r="D30" s="194" t="n">
        <v>0.0154</v>
      </c>
      <c r="E30" s="194" t="n">
        <v>0.0617</v>
      </c>
      <c r="F30" s="188" t="n">
        <v>0.1141</v>
      </c>
      <c r="G30" s="194" t="n">
        <v>0.8066</v>
      </c>
      <c r="H30" s="194" t="n">
        <v>0.0536</v>
      </c>
      <c r="I30" s="194" t="n">
        <v>0.0545</v>
      </c>
      <c r="J30" s="194" t="n">
        <v>0.0854</v>
      </c>
      <c r="K30" s="195" t="n">
        <v>0.3101</v>
      </c>
      <c r="L30" s="194" t="n">
        <v>0.8968</v>
      </c>
      <c r="M30" s="194" t="n">
        <v>0.0471</v>
      </c>
      <c r="N30" s="194" t="n">
        <v>0.0303</v>
      </c>
      <c r="O30" s="194" t="n">
        <v>0.0258</v>
      </c>
      <c r="P30" s="196" t="n">
        <v>0.4815</v>
      </c>
      <c r="Q30" s="194" t="n">
        <v>0.8287</v>
      </c>
      <c r="R30" s="194" t="n">
        <v>0.0528</v>
      </c>
      <c r="S30" s="194" t="n">
        <v>0.0569</v>
      </c>
      <c r="T30" s="194" t="n">
        <v>0.0617</v>
      </c>
      <c r="U30" s="196" t="n">
        <v>0.5241</v>
      </c>
      <c r="V30" s="194" t="n">
        <v>0.8946</v>
      </c>
      <c r="W30" s="194" t="n">
        <v>0.0533</v>
      </c>
      <c r="X30" s="194" t="n">
        <v>0.0303</v>
      </c>
      <c r="Y30" s="194" t="n">
        <v>0.0218</v>
      </c>
      <c r="Z30" s="196" t="n">
        <v>0.7208</v>
      </c>
      <c r="AA30" s="194" t="n">
        <v>0.9038</v>
      </c>
      <c r="AB30" s="194" t="n">
        <v>0.0447</v>
      </c>
      <c r="AC30" s="194" t="n">
        <v>0.0205</v>
      </c>
      <c r="AD30" s="194" t="n">
        <v>0.0311</v>
      </c>
      <c r="AE30" s="196" t="n">
        <v>0.3782</v>
      </c>
      <c r="AF30" s="194" t="n">
        <v>0.8919</v>
      </c>
      <c r="AG30" s="194" t="n">
        <v>0.0653</v>
      </c>
      <c r="AH30" s="194" t="n">
        <v>0.0235</v>
      </c>
      <c r="AI30" s="194" t="n">
        <v>0.0192</v>
      </c>
      <c r="AJ30" s="196" t="n">
        <v>0.4514</v>
      </c>
      <c r="AK30" s="194" t="n">
        <v>0.859</v>
      </c>
      <c r="AL30" s="194" t="n">
        <v>0.0464</v>
      </c>
      <c r="AM30" s="194" t="n">
        <v>0.0328</v>
      </c>
      <c r="AN30" s="197" t="n">
        <v>0.0617</v>
      </c>
      <c r="AO30" s="198" t="n">
        <v>0.3675</v>
      </c>
      <c r="AP30" s="193"/>
    </row>
    <row r="31" customFormat="false" ht="15" hidden="false" customHeight="false" outlineLevel="0" collapsed="false">
      <c r="A31" s="187" t="s">
        <v>147</v>
      </c>
      <c r="B31" s="194" t="n">
        <v>0.6583</v>
      </c>
      <c r="C31" s="194" t="n">
        <v>0.0259</v>
      </c>
      <c r="D31" s="194" t="n">
        <v>0.0401</v>
      </c>
      <c r="E31" s="194" t="n">
        <v>0.2756</v>
      </c>
      <c r="F31" s="188" t="n">
        <v>0.1361</v>
      </c>
      <c r="G31" s="194" t="n">
        <v>0.7155</v>
      </c>
      <c r="H31" s="194" t="n">
        <v>0.0404</v>
      </c>
      <c r="I31" s="194" t="n">
        <v>0.0614</v>
      </c>
      <c r="J31" s="194" t="n">
        <v>0.1827</v>
      </c>
      <c r="K31" s="195" t="n">
        <v>0.2811</v>
      </c>
      <c r="L31" s="194" t="n">
        <v>0.7363</v>
      </c>
      <c r="M31" s="194" t="n">
        <v>0.0594</v>
      </c>
      <c r="N31" s="194" t="n">
        <v>0.0712</v>
      </c>
      <c r="O31" s="194" t="n">
        <v>0.1331</v>
      </c>
      <c r="P31" s="196" t="n">
        <v>0.4559</v>
      </c>
      <c r="Q31" s="194" t="n">
        <v>0.5834</v>
      </c>
      <c r="R31" s="194" t="n">
        <v>0.0668</v>
      </c>
      <c r="S31" s="194" t="n">
        <v>0.1304</v>
      </c>
      <c r="T31" s="194" t="n">
        <v>0.2194</v>
      </c>
      <c r="U31" s="196" t="n">
        <v>0.4743</v>
      </c>
      <c r="V31" s="194" t="n">
        <v>0.7552</v>
      </c>
      <c r="W31" s="194" t="n">
        <v>0.0767</v>
      </c>
      <c r="X31" s="194" t="n">
        <v>0.0838</v>
      </c>
      <c r="Y31" s="194" t="n">
        <v>0.0843</v>
      </c>
      <c r="Z31" s="196" t="n">
        <v>0.7234</v>
      </c>
      <c r="AA31" s="194" t="n">
        <v>0.7347</v>
      </c>
      <c r="AB31" s="194" t="n">
        <v>0.0597</v>
      </c>
      <c r="AC31" s="194" t="n">
        <v>0.081</v>
      </c>
      <c r="AD31" s="194" t="n">
        <v>0.1246</v>
      </c>
      <c r="AE31" s="196" t="n">
        <v>0.4031</v>
      </c>
      <c r="AF31" s="194" t="n">
        <v>0.7607</v>
      </c>
      <c r="AG31" s="194" t="n">
        <v>0.1004</v>
      </c>
      <c r="AH31" s="194" t="n">
        <v>0.0647</v>
      </c>
      <c r="AI31" s="194" t="n">
        <v>0.0742</v>
      </c>
      <c r="AJ31" s="196" t="n">
        <v>0.4611</v>
      </c>
      <c r="AK31" s="194" t="n">
        <v>0.611</v>
      </c>
      <c r="AL31" s="194" t="n">
        <v>0.0658</v>
      </c>
      <c r="AM31" s="194" t="n">
        <v>0.0697</v>
      </c>
      <c r="AN31" s="197" t="n">
        <v>0.2534</v>
      </c>
      <c r="AO31" s="198" t="n">
        <v>0.3471</v>
      </c>
      <c r="AP31" s="193"/>
    </row>
    <row r="32" customFormat="false" ht="15" hidden="false" customHeight="false" outlineLevel="0" collapsed="false">
      <c r="A32" s="187" t="s">
        <v>141</v>
      </c>
      <c r="B32" s="194" t="n">
        <v>0.975</v>
      </c>
      <c r="C32" s="194" t="n">
        <v>0.0025</v>
      </c>
      <c r="D32" s="194" t="n">
        <v>0.0123</v>
      </c>
      <c r="E32" s="194" t="n">
        <v>0.0103</v>
      </c>
      <c r="F32" s="188" t="n">
        <v>0.115</v>
      </c>
      <c r="G32" s="194" t="n">
        <v>0.9244</v>
      </c>
      <c r="H32" s="194" t="n">
        <v>0.0079</v>
      </c>
      <c r="I32" s="194" t="n">
        <v>0.0372</v>
      </c>
      <c r="J32" s="194" t="n">
        <v>0.0305</v>
      </c>
      <c r="K32" s="195" t="n">
        <v>0.3397</v>
      </c>
      <c r="L32" s="194" t="n">
        <v>0.9515</v>
      </c>
      <c r="M32" s="194" t="n">
        <v>0.0066</v>
      </c>
      <c r="N32" s="194" t="n">
        <v>0.0263</v>
      </c>
      <c r="O32" s="194" t="n">
        <v>0.0156</v>
      </c>
      <c r="P32" s="196" t="n">
        <v>0.4778</v>
      </c>
      <c r="Q32" s="194" t="n">
        <v>0.9239</v>
      </c>
      <c r="R32" s="194" t="n">
        <v>0.0091</v>
      </c>
      <c r="S32" s="194" t="n">
        <v>0.0444</v>
      </c>
      <c r="T32" s="194" t="n">
        <v>0.0225</v>
      </c>
      <c r="U32" s="196" t="n">
        <v>0.5521</v>
      </c>
      <c r="V32" s="194" t="n">
        <v>0.9628</v>
      </c>
      <c r="W32" s="194" t="n">
        <v>0.0067</v>
      </c>
      <c r="X32" s="194" t="n">
        <v>0.0187</v>
      </c>
      <c r="Y32" s="194" t="n">
        <v>0.0118</v>
      </c>
      <c r="Z32" s="196" t="n">
        <v>0.7636</v>
      </c>
      <c r="AA32" s="194" t="n">
        <v>0.9555</v>
      </c>
      <c r="AB32" s="194" t="n">
        <v>0.0064</v>
      </c>
      <c r="AC32" s="194" t="n">
        <v>0.0209</v>
      </c>
      <c r="AD32" s="194" t="n">
        <v>0.0172</v>
      </c>
      <c r="AE32" s="196" t="n">
        <v>0.4231</v>
      </c>
      <c r="AF32" s="194" t="n">
        <v>0.9671</v>
      </c>
      <c r="AG32" s="194" t="n">
        <v>0.0063</v>
      </c>
      <c r="AH32" s="194" t="n">
        <v>0.0199</v>
      </c>
      <c r="AI32" s="194" t="n">
        <v>0.0066</v>
      </c>
      <c r="AJ32" s="196" t="n">
        <v>0.441</v>
      </c>
      <c r="AK32" s="194" t="n">
        <v>0.971</v>
      </c>
      <c r="AL32" s="194" t="n">
        <v>0.0067</v>
      </c>
      <c r="AM32" s="194" t="n">
        <v>0.0157</v>
      </c>
      <c r="AN32" s="197" t="n">
        <v>0.0067</v>
      </c>
      <c r="AO32" s="198" t="n">
        <v>0.4314</v>
      </c>
      <c r="AP32" s="193"/>
    </row>
    <row r="33" customFormat="false" ht="15" hidden="false" customHeight="false" outlineLevel="0" collapsed="false">
      <c r="A33" s="187" t="s">
        <v>143</v>
      </c>
      <c r="B33" s="194" t="n">
        <v>0.8042</v>
      </c>
      <c r="C33" s="194" t="n">
        <v>0.0519</v>
      </c>
      <c r="D33" s="194" t="n">
        <v>0.0298</v>
      </c>
      <c r="E33" s="194" t="n">
        <v>0.1141</v>
      </c>
      <c r="F33" s="188" t="n">
        <v>0.1214</v>
      </c>
      <c r="G33" s="194" t="n">
        <v>0.6551</v>
      </c>
      <c r="H33" s="194" t="n">
        <v>0.0844</v>
      </c>
      <c r="I33" s="194" t="n">
        <v>0.0805</v>
      </c>
      <c r="J33" s="194" t="n">
        <v>0.18</v>
      </c>
      <c r="K33" s="195" t="n">
        <v>0.3672</v>
      </c>
      <c r="L33" s="194" t="n">
        <v>0.7174</v>
      </c>
      <c r="M33" s="194" t="n">
        <v>0.1007</v>
      </c>
      <c r="N33" s="194" t="n">
        <v>0.809</v>
      </c>
      <c r="O33" s="194" t="n">
        <v>0.101</v>
      </c>
      <c r="P33" s="196" t="n">
        <v>0.4504</v>
      </c>
      <c r="Q33" s="194" t="n">
        <v>0.6387</v>
      </c>
      <c r="R33" s="194" t="n">
        <v>0.101</v>
      </c>
      <c r="S33" s="194" t="n">
        <v>0.093</v>
      </c>
      <c r="T33" s="194" t="n">
        <v>0.1672</v>
      </c>
      <c r="U33" s="196" t="n">
        <v>0.4749</v>
      </c>
      <c r="V33" s="194" t="n">
        <v>0.7144</v>
      </c>
      <c r="W33" s="194" t="n">
        <v>0.1424</v>
      </c>
      <c r="X33" s="194" t="n">
        <v>0.0673</v>
      </c>
      <c r="Y33" s="194" t="n">
        <v>0.0758</v>
      </c>
      <c r="Z33" s="196" t="n">
        <v>0.7302</v>
      </c>
      <c r="AA33" s="194" t="n">
        <v>0.6946</v>
      </c>
      <c r="AB33" s="194" t="n">
        <v>0.1022</v>
      </c>
      <c r="AC33" s="194" t="n">
        <v>0.0721</v>
      </c>
      <c r="AD33" s="194" t="n">
        <v>0.1311</v>
      </c>
      <c r="AE33" s="196" t="n">
        <v>0.3872</v>
      </c>
      <c r="AF33" s="194" t="n">
        <v>0.7422</v>
      </c>
      <c r="AG33" s="194" t="n">
        <v>0.1606</v>
      </c>
      <c r="AH33" s="194" t="n">
        <v>0.0311</v>
      </c>
      <c r="AI33" s="194" t="n">
        <v>0.0661</v>
      </c>
      <c r="AJ33" s="196" t="n">
        <v>0.4129</v>
      </c>
      <c r="AK33" s="194" t="n">
        <v>0.5949</v>
      </c>
      <c r="AL33" s="194" t="n">
        <v>0.1198</v>
      </c>
      <c r="AM33" s="194" t="n">
        <v>0.0551</v>
      </c>
      <c r="AN33" s="197" t="n">
        <v>0.2302</v>
      </c>
      <c r="AO33" s="198" t="n">
        <v>0.4195</v>
      </c>
      <c r="AP33" s="193"/>
    </row>
    <row r="34" customFormat="false" ht="15" hidden="false" customHeight="false" outlineLevel="0" collapsed="false">
      <c r="A34" s="187" t="s">
        <v>145</v>
      </c>
      <c r="B34" s="194" t="n">
        <v>0.4117</v>
      </c>
      <c r="C34" s="194" t="n">
        <v>0.0081</v>
      </c>
      <c r="D34" s="194" t="n">
        <v>0.0796</v>
      </c>
      <c r="E34" s="194" t="n">
        <v>0.5005</v>
      </c>
      <c r="F34" s="188" t="n">
        <v>0.1312</v>
      </c>
      <c r="G34" s="194" t="n">
        <v>0.4921</v>
      </c>
      <c r="H34" s="194" t="n">
        <v>0.0128</v>
      </c>
      <c r="I34" s="194" t="n">
        <v>0.0938</v>
      </c>
      <c r="J34" s="194" t="n">
        <v>0.4013</v>
      </c>
      <c r="K34" s="195" t="n">
        <v>0.3211</v>
      </c>
      <c r="L34" s="194" t="n">
        <v>0.5956</v>
      </c>
      <c r="M34" s="194" t="n">
        <v>0.0168</v>
      </c>
      <c r="N34" s="194" t="n">
        <v>0.0619</v>
      </c>
      <c r="O34" s="194" t="n">
        <v>0.3256</v>
      </c>
      <c r="P34" s="196" t="n">
        <v>0.4547</v>
      </c>
      <c r="Q34" s="194" t="n">
        <v>0.4444</v>
      </c>
      <c r="R34" s="194" t="n">
        <v>0.0153</v>
      </c>
      <c r="S34" s="194" t="n">
        <v>0.1107</v>
      </c>
      <c r="T34" s="194" t="n">
        <v>0.4297</v>
      </c>
      <c r="U34" s="196" t="n">
        <v>0.5019</v>
      </c>
      <c r="V34" s="194" t="n">
        <v>0.5547</v>
      </c>
      <c r="W34" s="194" t="n">
        <v>0.3449</v>
      </c>
      <c r="X34" s="194" t="n">
        <v>0.0186</v>
      </c>
      <c r="Y34" s="194" t="n">
        <v>0.0817</v>
      </c>
      <c r="Z34" s="196" t="n">
        <v>0.7086</v>
      </c>
      <c r="AA34" s="194" t="n">
        <v>0.5181</v>
      </c>
      <c r="AB34" s="194" t="n">
        <v>0.0179</v>
      </c>
      <c r="AC34" s="194" t="n">
        <v>0.0814</v>
      </c>
      <c r="AD34" s="194" t="n">
        <v>0.3826</v>
      </c>
      <c r="AE34" s="196" t="n">
        <v>0.4063</v>
      </c>
      <c r="AF34" s="194" t="n">
        <v>0.4236</v>
      </c>
      <c r="AG34" s="194" t="n">
        <v>0.0249</v>
      </c>
      <c r="AH34" s="194" t="n">
        <v>0.0816</v>
      </c>
      <c r="AI34" s="194" t="n">
        <v>0.4699</v>
      </c>
      <c r="AJ34" s="196" t="n">
        <v>0.4427</v>
      </c>
      <c r="AK34" s="194" t="n">
        <v>0.4445</v>
      </c>
      <c r="AL34" s="194" t="n">
        <v>0.69</v>
      </c>
      <c r="AM34" s="194" t="n">
        <v>0.1145</v>
      </c>
      <c r="AN34" s="197" t="n">
        <v>0.4341</v>
      </c>
      <c r="AO34" s="198" t="n">
        <v>0.321</v>
      </c>
      <c r="AP34" s="193"/>
    </row>
    <row r="35" customFormat="false" ht="15" hidden="false" customHeight="false" outlineLevel="0" collapsed="false">
      <c r="A35" s="187" t="s">
        <v>149</v>
      </c>
      <c r="B35" s="194" t="n">
        <v>0.718</v>
      </c>
      <c r="C35" s="194" t="n">
        <v>0.0834</v>
      </c>
      <c r="D35" s="194" t="n">
        <v>0.0574</v>
      </c>
      <c r="E35" s="194" t="n">
        <v>0.1413</v>
      </c>
      <c r="F35" s="188" t="n">
        <v>0.1123</v>
      </c>
      <c r="G35" s="194" t="n">
        <v>0.6788</v>
      </c>
      <c r="H35" s="194" t="n">
        <v>0.0763</v>
      </c>
      <c r="I35" s="194" t="n">
        <v>0.1025</v>
      </c>
      <c r="J35" s="194" t="n">
        <v>0.1423</v>
      </c>
      <c r="K35" s="195" t="n">
        <v>0.3688</v>
      </c>
      <c r="L35" s="194" t="n">
        <v>0.6628</v>
      </c>
      <c r="M35" s="194" t="n">
        <v>0.1243</v>
      </c>
      <c r="N35" s="194" t="n">
        <v>0.0927</v>
      </c>
      <c r="O35" s="194" t="n">
        <v>0.1202</v>
      </c>
      <c r="P35" s="196" t="n">
        <v>0.4386</v>
      </c>
      <c r="Q35" s="194" t="n">
        <v>0.5891</v>
      </c>
      <c r="R35" s="194" t="n">
        <v>0.0969</v>
      </c>
      <c r="S35" s="194" t="n">
        <v>0.1192</v>
      </c>
      <c r="T35" s="194" t="n">
        <v>0.1948</v>
      </c>
      <c r="U35" s="196" t="n">
        <v>0.4266</v>
      </c>
      <c r="V35" s="194" t="n">
        <v>0.6446</v>
      </c>
      <c r="W35" s="194" t="n">
        <v>0.1748</v>
      </c>
      <c r="X35" s="194" t="n">
        <v>0.0775</v>
      </c>
      <c r="Y35" s="194" t="n">
        <v>0.1031</v>
      </c>
      <c r="Z35" s="196" t="n">
        <v>0.7065</v>
      </c>
      <c r="AA35" s="194" t="n">
        <v>0.636</v>
      </c>
      <c r="AB35" s="194" t="n">
        <v>0.1193</v>
      </c>
      <c r="AC35" s="194" t="n">
        <v>0.1043</v>
      </c>
      <c r="AD35" s="194" t="n">
        <v>0.1403</v>
      </c>
      <c r="AE35" s="196" t="n">
        <v>0.3643</v>
      </c>
      <c r="AF35" s="194" t="n">
        <v>0.684</v>
      </c>
      <c r="AG35" s="194" t="n">
        <v>0.1771</v>
      </c>
      <c r="AH35" s="194" t="n">
        <v>0.0459</v>
      </c>
      <c r="AI35" s="194" t="n">
        <v>0.0931</v>
      </c>
      <c r="AJ35" s="196" t="n">
        <v>0.4169</v>
      </c>
      <c r="AK35" s="194" t="n">
        <v>0.6014</v>
      </c>
      <c r="AL35" s="194" t="n">
        <v>0.1326</v>
      </c>
      <c r="AM35" s="194" t="n">
        <v>0.0699</v>
      </c>
      <c r="AN35" s="197" t="n">
        <v>0.1962</v>
      </c>
      <c r="AO35" s="198" t="n">
        <v>0.4807</v>
      </c>
      <c r="AP35" s="193"/>
    </row>
    <row r="36" customFormat="false" ht="15" hidden="false" customHeight="false" outlineLevel="0" collapsed="false">
      <c r="A36" s="187" t="s">
        <v>135</v>
      </c>
      <c r="B36" s="194" t="n">
        <v>0.7455</v>
      </c>
      <c r="C36" s="194" t="n">
        <v>0.0933</v>
      </c>
      <c r="D36" s="194" t="n">
        <v>0.0291</v>
      </c>
      <c r="E36" s="194" t="n">
        <v>0.1322</v>
      </c>
      <c r="F36" s="188" t="n">
        <v>0.1242</v>
      </c>
      <c r="G36" s="194" t="n">
        <v>0.7024</v>
      </c>
      <c r="H36" s="194" t="n">
        <v>0.1935</v>
      </c>
      <c r="I36" s="194" t="n">
        <v>0.0455</v>
      </c>
      <c r="J36" s="194" t="n">
        <v>0.0586</v>
      </c>
      <c r="K36" s="195" t="n">
        <v>0.3719</v>
      </c>
      <c r="L36" s="194" t="n">
        <v>0.7695</v>
      </c>
      <c r="M36" s="194" t="n">
        <v>0.1654</v>
      </c>
      <c r="N36" s="194" t="n">
        <v>0.0343</v>
      </c>
      <c r="O36" s="194" t="n">
        <v>0.0308</v>
      </c>
      <c r="P36" s="196" t="n">
        <v>0.4732</v>
      </c>
      <c r="Q36" s="194" t="n">
        <v>0.66</v>
      </c>
      <c r="R36" s="194" t="n">
        <v>0.2059</v>
      </c>
      <c r="S36" s="194" t="n">
        <v>0.0553</v>
      </c>
      <c r="T36" s="194" t="n">
        <v>0.0787</v>
      </c>
      <c r="U36" s="196" t="n">
        <v>0.5198</v>
      </c>
      <c r="V36" s="194" t="n">
        <v>0.7323</v>
      </c>
      <c r="W36" s="194" t="n">
        <v>0.2185</v>
      </c>
      <c r="X36" s="194" t="n">
        <v>0.034</v>
      </c>
      <c r="Y36" s="194" t="n">
        <v>0.0153</v>
      </c>
      <c r="Z36" s="196" t="n">
        <v>0.7499</v>
      </c>
      <c r="AA36" s="194" t="n">
        <v>0.7748</v>
      </c>
      <c r="AB36" s="194" t="n">
        <v>0.1671</v>
      </c>
      <c r="AC36" s="194" t="n">
        <v>0.0316</v>
      </c>
      <c r="AD36" s="194" t="n">
        <v>0.0265</v>
      </c>
      <c r="AE36" s="196" t="n">
        <v>0.388</v>
      </c>
      <c r="AF36" s="194" t="n">
        <v>0.7245</v>
      </c>
      <c r="AG36" s="194" t="n">
        <v>0.2263</v>
      </c>
      <c r="AH36" s="194" t="n">
        <v>0.0304</v>
      </c>
      <c r="AI36" s="194" t="n">
        <v>0.0188</v>
      </c>
      <c r="AJ36" s="196" t="n">
        <v>0.4383</v>
      </c>
      <c r="AK36" s="194" t="n">
        <v>0.6649</v>
      </c>
      <c r="AL36" s="194" t="n">
        <v>0.1933</v>
      </c>
      <c r="AM36" s="194" t="n">
        <v>0.0338</v>
      </c>
      <c r="AN36" s="197" t="n">
        <v>0.108</v>
      </c>
      <c r="AO36" s="198" t="n">
        <v>0.3515</v>
      </c>
      <c r="AP36" s="193"/>
    </row>
    <row r="37" customFormat="false" ht="15" hidden="false" customHeight="false" outlineLevel="0" collapsed="false">
      <c r="A37" s="187" t="s">
        <v>137</v>
      </c>
      <c r="B37" s="194" t="n">
        <v>0.9584</v>
      </c>
      <c r="C37" s="194" t="n">
        <v>0.003</v>
      </c>
      <c r="D37" s="194" t="n">
        <v>0.0236</v>
      </c>
      <c r="E37" s="194" t="n">
        <v>0.015</v>
      </c>
      <c r="F37" s="188" t="n">
        <v>0.1391</v>
      </c>
      <c r="G37" s="194" t="n">
        <v>0.9334</v>
      </c>
      <c r="H37" s="194" t="n">
        <v>0.0097</v>
      </c>
      <c r="I37" s="194" t="n">
        <v>0.0331</v>
      </c>
      <c r="J37" s="194" t="n">
        <v>0.0238</v>
      </c>
      <c r="K37" s="195" t="n">
        <v>0.2451</v>
      </c>
      <c r="L37" s="194" t="n">
        <v>0.9588</v>
      </c>
      <c r="M37" s="194" t="n">
        <v>0.0038</v>
      </c>
      <c r="N37" s="194" t="n">
        <v>0.026</v>
      </c>
      <c r="O37" s="194" t="n">
        <v>0.0114</v>
      </c>
      <c r="P37" s="196" t="n">
        <v>0.5056</v>
      </c>
      <c r="Q37" s="194" t="n">
        <v>0.9298</v>
      </c>
      <c r="R37" s="194" t="n">
        <v>0.0177</v>
      </c>
      <c r="S37" s="194" t="n">
        <v>0.037</v>
      </c>
      <c r="T37" s="194" t="n">
        <v>0.0177</v>
      </c>
      <c r="U37" s="196" t="n">
        <v>0.5098</v>
      </c>
      <c r="V37" s="194" t="n">
        <v>0.9517</v>
      </c>
      <c r="W37" s="194" t="n">
        <v>0.0031</v>
      </c>
      <c r="X37" s="194" t="n">
        <v>0.0369</v>
      </c>
      <c r="Y37" s="194" t="n">
        <v>0.0083</v>
      </c>
      <c r="Z37" s="196" t="n">
        <v>0.7274</v>
      </c>
      <c r="AA37" s="194" t="n">
        <v>0.9698</v>
      </c>
      <c r="AB37" s="194" t="n">
        <v>0.0034</v>
      </c>
      <c r="AC37" s="194" t="n">
        <v>0.0169</v>
      </c>
      <c r="AD37" s="194" t="n">
        <v>0.0099</v>
      </c>
      <c r="AE37" s="196" t="n">
        <v>0.3791</v>
      </c>
      <c r="AF37" s="194" t="n">
        <v>0.9643</v>
      </c>
      <c r="AG37" s="194" t="n">
        <v>0.0066</v>
      </c>
      <c r="AH37" s="194" t="n">
        <v>0.0169</v>
      </c>
      <c r="AI37" s="194" t="n">
        <v>0.0122</v>
      </c>
      <c r="AJ37" s="196" t="n">
        <v>0.4725</v>
      </c>
      <c r="AK37" s="194" t="n">
        <v>0.9514</v>
      </c>
      <c r="AL37" s="194" t="n">
        <v>0</v>
      </c>
      <c r="AM37" s="194" t="n">
        <v>0.0297</v>
      </c>
      <c r="AN37" s="197" t="n">
        <v>0.0189</v>
      </c>
      <c r="AO37" s="198" t="n">
        <v>0.2606</v>
      </c>
      <c r="AP37" s="193"/>
    </row>
    <row r="38" customFormat="false" ht="15" hidden="false" customHeight="false" outlineLevel="0" collapsed="false">
      <c r="A38" s="187" t="s">
        <v>151</v>
      </c>
      <c r="B38" s="194" t="n">
        <v>0.9171</v>
      </c>
      <c r="C38" s="194" t="n">
        <v>0.0465</v>
      </c>
      <c r="D38" s="194" t="n">
        <v>0.0151</v>
      </c>
      <c r="E38" s="194" t="n">
        <v>0.0213</v>
      </c>
      <c r="F38" s="188" t="n">
        <v>0.1387</v>
      </c>
      <c r="G38" s="194" t="n">
        <v>0.862</v>
      </c>
      <c r="H38" s="194" t="n">
        <v>0.0937</v>
      </c>
      <c r="I38" s="194" t="n">
        <v>0.0252</v>
      </c>
      <c r="J38" s="194" t="n">
        <v>0.0191</v>
      </c>
      <c r="K38" s="195" t="n">
        <v>0.2878</v>
      </c>
      <c r="L38" s="194" t="n">
        <v>0.8513</v>
      </c>
      <c r="M38" s="194" t="n">
        <v>0.1058</v>
      </c>
      <c r="N38" s="194" t="n">
        <v>0.0287</v>
      </c>
      <c r="O38" s="194" t="n">
        <v>0.0142</v>
      </c>
      <c r="P38" s="196" t="n">
        <v>0.4861</v>
      </c>
      <c r="Q38" s="194" t="n">
        <v>0.8268</v>
      </c>
      <c r="R38" s="194" t="n">
        <v>0.1094</v>
      </c>
      <c r="S38" s="194" t="n">
        <v>0.0384</v>
      </c>
      <c r="T38" s="194" t="n">
        <v>0.0254</v>
      </c>
      <c r="U38" s="196" t="n">
        <v>0.5474</v>
      </c>
      <c r="V38" s="194" t="n">
        <v>0.8305</v>
      </c>
      <c r="W38" s="194" t="n">
        <v>0.1279</v>
      </c>
      <c r="X38" s="194" t="n">
        <v>0.029</v>
      </c>
      <c r="Y38" s="194" t="n">
        <v>0.0126</v>
      </c>
      <c r="Z38" s="196" t="n">
        <v>0.7443</v>
      </c>
      <c r="AA38" s="194" t="n">
        <v>0.8778</v>
      </c>
      <c r="AB38" s="194" t="n">
        <v>0.0851</v>
      </c>
      <c r="AC38" s="194" t="n">
        <v>0.0229</v>
      </c>
      <c r="AD38" s="194" t="n">
        <v>0.0142</v>
      </c>
      <c r="AE38" s="196" t="n">
        <v>0.4128</v>
      </c>
      <c r="AF38" s="194" t="n">
        <v>0.7978</v>
      </c>
      <c r="AG38" s="194" t="n">
        <v>0.168</v>
      </c>
      <c r="AH38" s="194" t="n">
        <v>0.018</v>
      </c>
      <c r="AI38" s="194" t="n">
        <v>0.0161</v>
      </c>
      <c r="AJ38" s="196" t="n">
        <v>0.4577</v>
      </c>
      <c r="AK38" s="194" t="n">
        <v>0.8636</v>
      </c>
      <c r="AL38" s="194" t="n">
        <v>0.0856</v>
      </c>
      <c r="AM38" s="194" t="n">
        <v>0.0211</v>
      </c>
      <c r="AN38" s="197" t="n">
        <v>0.0297</v>
      </c>
      <c r="AO38" s="198" t="n">
        <v>0.3648</v>
      </c>
      <c r="AP38" s="193"/>
    </row>
    <row r="39" customFormat="false" ht="15" hidden="false" customHeight="false" outlineLevel="0" collapsed="false">
      <c r="A39" s="187" t="s">
        <v>153</v>
      </c>
      <c r="B39" s="194" t="n">
        <v>0.7541</v>
      </c>
      <c r="C39" s="194" t="n">
        <v>0.0394</v>
      </c>
      <c r="D39" s="194" t="n">
        <v>0.0906</v>
      </c>
      <c r="E39" s="194" t="n">
        <v>0.1159</v>
      </c>
      <c r="F39" s="188" t="n">
        <v>0.1267</v>
      </c>
      <c r="G39" s="194" t="n">
        <v>0.7363</v>
      </c>
      <c r="H39" s="194" t="n">
        <v>0.0776</v>
      </c>
      <c r="I39" s="194" t="n">
        <v>0.1177</v>
      </c>
      <c r="J39" s="194" t="n">
        <v>0.0684</v>
      </c>
      <c r="K39" s="195" t="n">
        <v>0.2815</v>
      </c>
      <c r="L39" s="194" t="n">
        <v>0.798</v>
      </c>
      <c r="M39" s="194" t="n">
        <v>0.0786</v>
      </c>
      <c r="N39" s="194" t="n">
        <v>0.0832</v>
      </c>
      <c r="O39" s="194" t="n">
        <v>0.0402</v>
      </c>
      <c r="P39" s="196" t="n">
        <v>0.4787</v>
      </c>
      <c r="Q39" s="194" t="n">
        <v>0.6551</v>
      </c>
      <c r="R39" s="194" t="n">
        <v>0.1135</v>
      </c>
      <c r="S39" s="194" t="n">
        <v>0.1239</v>
      </c>
      <c r="T39" s="194" t="n">
        <v>0.1076</v>
      </c>
      <c r="U39" s="196" t="n">
        <v>0.507</v>
      </c>
      <c r="V39" s="194" t="n">
        <v>0.7716</v>
      </c>
      <c r="W39" s="194" t="n">
        <v>0.1091</v>
      </c>
      <c r="X39" s="194" t="n">
        <v>0.0922</v>
      </c>
      <c r="Y39" s="194" t="n">
        <v>0.027</v>
      </c>
      <c r="Z39" s="196" t="n">
        <v>0.7321</v>
      </c>
      <c r="AA39" s="194" t="n">
        <v>0.7954</v>
      </c>
      <c r="AB39" s="194" t="n">
        <v>0.0743</v>
      </c>
      <c r="AC39" s="194" t="n">
        <v>0.0919</v>
      </c>
      <c r="AD39" s="194" t="n">
        <v>0.0384</v>
      </c>
      <c r="AE39" s="196" t="n">
        <v>0.3702</v>
      </c>
      <c r="AF39" s="194" t="n">
        <v>0.7634</v>
      </c>
      <c r="AG39" s="194" t="n">
        <v>0.1102</v>
      </c>
      <c r="AH39" s="194" t="n">
        <v>0.0933</v>
      </c>
      <c r="AI39" s="194" t="n">
        <v>0.0331</v>
      </c>
      <c r="AJ39" s="196" t="n">
        <v>0.4074</v>
      </c>
      <c r="AK39" s="194" t="n">
        <v>0.8043</v>
      </c>
      <c r="AL39" s="194" t="n">
        <v>0.0558</v>
      </c>
      <c r="AM39" s="194" t="n">
        <v>0.0757</v>
      </c>
      <c r="AN39" s="197" t="n">
        <v>0.0642</v>
      </c>
      <c r="AO39" s="198" t="n">
        <v>0.3973</v>
      </c>
      <c r="AP39" s="193"/>
    </row>
    <row r="40" customFormat="false" ht="15" hidden="false" customHeight="false" outlineLevel="0" collapsed="false">
      <c r="A40" s="187" t="s">
        <v>155</v>
      </c>
      <c r="B40" s="194" t="n">
        <v>0.8812</v>
      </c>
      <c r="C40" s="194" t="n">
        <v>0.0074</v>
      </c>
      <c r="D40" s="194" t="n">
        <v>0.039</v>
      </c>
      <c r="E40" s="194" t="n">
        <v>0.0724</v>
      </c>
      <c r="F40" s="188" t="n">
        <v>0.1338</v>
      </c>
      <c r="G40" s="194" t="n">
        <v>0.816</v>
      </c>
      <c r="H40" s="194" t="n">
        <v>0.0134</v>
      </c>
      <c r="I40" s="194" t="n">
        <v>0.092</v>
      </c>
      <c r="J40" s="194" t="n">
        <v>0.0786</v>
      </c>
      <c r="K40" s="195" t="n">
        <v>0.2762</v>
      </c>
      <c r="L40" s="194" t="n">
        <v>0.866</v>
      </c>
      <c r="M40" s="194" t="n">
        <v>0.0146</v>
      </c>
      <c r="N40" s="194" t="n">
        <v>0.0632</v>
      </c>
      <c r="O40" s="194" t="n">
        <v>0.0561</v>
      </c>
      <c r="P40" s="196" t="n">
        <v>0.4725</v>
      </c>
      <c r="Q40" s="194" t="n">
        <v>0.7729</v>
      </c>
      <c r="R40" s="194" t="n">
        <v>0.0163</v>
      </c>
      <c r="S40" s="194" t="n">
        <v>0.0961</v>
      </c>
      <c r="T40" s="194" t="n">
        <v>0.1147</v>
      </c>
      <c r="U40" s="196" t="n">
        <v>0.5317</v>
      </c>
      <c r="V40" s="194" t="n">
        <v>0.885</v>
      </c>
      <c r="W40" s="194" t="n">
        <v>0.0182</v>
      </c>
      <c r="X40" s="194" t="n">
        <v>0.0597</v>
      </c>
      <c r="Y40" s="194" t="n">
        <v>0.0371</v>
      </c>
      <c r="Z40" s="196" t="n">
        <v>0.726</v>
      </c>
      <c r="AA40" s="194" t="n">
        <v>0.8731</v>
      </c>
      <c r="AB40" s="194" t="n">
        <v>0.0141</v>
      </c>
      <c r="AC40" s="194" t="n">
        <v>0.0598</v>
      </c>
      <c r="AD40" s="194" t="n">
        <v>0.053</v>
      </c>
      <c r="AE40" s="196" t="n">
        <v>0.3983</v>
      </c>
      <c r="AF40" s="194" t="n">
        <v>0.8956</v>
      </c>
      <c r="AG40" s="194" t="n">
        <v>0.0163</v>
      </c>
      <c r="AH40" s="194" t="n">
        <v>0.0538</v>
      </c>
      <c r="AI40" s="194" t="n">
        <v>0.0343</v>
      </c>
      <c r="AJ40" s="196" t="n">
        <v>0.4899</v>
      </c>
      <c r="AK40" s="194" t="n">
        <v>0.7583</v>
      </c>
      <c r="AL40" s="194" t="n">
        <v>0.0087</v>
      </c>
      <c r="AM40" s="194" t="n">
        <v>0.0383</v>
      </c>
      <c r="AN40" s="197" t="n">
        <v>0.1947</v>
      </c>
      <c r="AO40" s="198" t="n">
        <v>0.3424</v>
      </c>
      <c r="AP40" s="193"/>
    </row>
    <row r="41" customFormat="false" ht="15" hidden="false" customHeight="false" outlineLevel="0" collapsed="false">
      <c r="A41" s="187" t="s">
        <v>157</v>
      </c>
      <c r="B41" s="194" t="n">
        <v>0.9286</v>
      </c>
      <c r="C41" s="194" t="n">
        <v>0.0381</v>
      </c>
      <c r="D41" s="194" t="n">
        <v>0.0127</v>
      </c>
      <c r="E41" s="194" t="n">
        <v>0.0206</v>
      </c>
      <c r="F41" s="188" t="n">
        <v>0.117</v>
      </c>
      <c r="G41" s="194" t="n">
        <v>0.8841</v>
      </c>
      <c r="H41" s="194" t="n">
        <v>0.048</v>
      </c>
      <c r="I41" s="194" t="n">
        <v>0.0341</v>
      </c>
      <c r="J41" s="194" t="n">
        <v>0.0338</v>
      </c>
      <c r="K41" s="195" t="n">
        <v>0.3037</v>
      </c>
      <c r="L41" s="194" t="n">
        <v>0.8533</v>
      </c>
      <c r="M41" s="194" t="n">
        <v>0.0931</v>
      </c>
      <c r="N41" s="194" t="n">
        <v>0.0303</v>
      </c>
      <c r="O41" s="194" t="n">
        <v>0.0233</v>
      </c>
      <c r="P41" s="196" t="n">
        <v>0.474</v>
      </c>
      <c r="Q41" s="194" t="n">
        <v>0.8283</v>
      </c>
      <c r="R41" s="194" t="n">
        <v>0.0904</v>
      </c>
      <c r="S41" s="194" t="n">
        <v>0.045</v>
      </c>
      <c r="T41" s="194" t="n">
        <v>0.0362</v>
      </c>
      <c r="U41" s="196" t="n">
        <v>0.5286</v>
      </c>
      <c r="V41" s="194" t="n">
        <v>0.8404</v>
      </c>
      <c r="W41" s="194" t="n">
        <v>0.1109</v>
      </c>
      <c r="X41" s="194" t="n">
        <v>0.0303</v>
      </c>
      <c r="Y41" s="194" t="n">
        <v>0.0183</v>
      </c>
      <c r="Z41" s="196" t="n">
        <v>0.7192</v>
      </c>
      <c r="AA41" s="194" t="n">
        <v>0.8844</v>
      </c>
      <c r="AB41" s="194" t="n">
        <v>0.0701</v>
      </c>
      <c r="AC41" s="194" t="n">
        <v>0.0244</v>
      </c>
      <c r="AD41" s="194" t="n">
        <v>0.0211</v>
      </c>
      <c r="AE41" s="196" t="n">
        <v>0.4028</v>
      </c>
      <c r="AF41" s="194" t="n">
        <v>0.808</v>
      </c>
      <c r="AG41" s="194" t="n">
        <v>0.1521</v>
      </c>
      <c r="AH41" s="194" t="n">
        <v>0.0179</v>
      </c>
      <c r="AI41" s="194" t="n">
        <v>0.022</v>
      </c>
      <c r="AJ41" s="196" t="n">
        <v>0.4403</v>
      </c>
      <c r="AK41" s="194" t="n">
        <v>0.8538</v>
      </c>
      <c r="AL41" s="194" t="n">
        <v>0.058</v>
      </c>
      <c r="AM41" s="194" t="n">
        <v>0.0186</v>
      </c>
      <c r="AN41" s="197" t="n">
        <v>0.0696</v>
      </c>
      <c r="AO41" s="198" t="n">
        <v>0.3166</v>
      </c>
      <c r="AP41" s="193"/>
    </row>
    <row r="42" customFormat="false" ht="15" hidden="false" customHeight="false" outlineLevel="0" collapsed="false">
      <c r="A42" s="187" t="s">
        <v>161</v>
      </c>
      <c r="B42" s="194" t="n">
        <v>0.9199</v>
      </c>
      <c r="C42" s="194" t="n">
        <v>0.0174</v>
      </c>
      <c r="D42" s="194" t="n">
        <v>0.0248</v>
      </c>
      <c r="E42" s="194" t="n">
        <v>0.0379</v>
      </c>
      <c r="F42" s="208" t="n">
        <v>0.1104</v>
      </c>
      <c r="G42" s="194" t="n">
        <v>0.7727</v>
      </c>
      <c r="H42" s="194" t="n">
        <v>0.0244</v>
      </c>
      <c r="I42" s="194" t="n">
        <v>0.0682</v>
      </c>
      <c r="J42" s="194" t="n">
        <v>0.1347</v>
      </c>
      <c r="K42" s="196" t="n">
        <v>0.3765</v>
      </c>
      <c r="L42" s="194" t="n">
        <v>0.8703</v>
      </c>
      <c r="M42" s="194" t="n">
        <v>0.0331</v>
      </c>
      <c r="N42" s="194" t="n">
        <v>0.0379</v>
      </c>
      <c r="O42" s="194" t="n">
        <v>0.0587</v>
      </c>
      <c r="P42" s="196" t="n">
        <v>0.4774</v>
      </c>
      <c r="Q42" s="194" t="n">
        <v>0.8579</v>
      </c>
      <c r="R42" s="194" t="n">
        <v>0.0275</v>
      </c>
      <c r="S42" s="194" t="n">
        <v>0.0649</v>
      </c>
      <c r="T42" s="194" t="n">
        <v>0.0498</v>
      </c>
      <c r="U42" s="196" t="n">
        <v>0.5101</v>
      </c>
      <c r="V42" s="194" t="n">
        <v>0.8823</v>
      </c>
      <c r="W42" s="194" t="n">
        <v>0.0388</v>
      </c>
      <c r="X42" s="194" t="n">
        <v>0.0432</v>
      </c>
      <c r="Y42" s="194" t="n">
        <v>0.0356</v>
      </c>
      <c r="Z42" s="196" t="n">
        <v>0.7152</v>
      </c>
      <c r="AA42" s="194" t="n">
        <v>0.8843</v>
      </c>
      <c r="AB42" s="194" t="n">
        <v>0.027</v>
      </c>
      <c r="AC42" s="194" t="n">
        <v>0.0358</v>
      </c>
      <c r="AD42" s="194" t="n">
        <v>0.0528</v>
      </c>
      <c r="AE42" s="196" t="n">
        <v>0.4084</v>
      </c>
      <c r="AF42" s="194" t="n">
        <v>0.9248</v>
      </c>
      <c r="AG42" s="194" t="n">
        <v>0.0283</v>
      </c>
      <c r="AH42" s="194" t="n">
        <v>0.0233</v>
      </c>
      <c r="AI42" s="194" t="n">
        <v>0.0237</v>
      </c>
      <c r="AJ42" s="196" t="n">
        <v>0.4132</v>
      </c>
      <c r="AK42" s="194" t="n">
        <v>0.8645</v>
      </c>
      <c r="AL42" s="194" t="n">
        <v>0.0085</v>
      </c>
      <c r="AM42" s="194" t="n">
        <v>0.0304</v>
      </c>
      <c r="AN42" s="197" t="n">
        <v>0.0965</v>
      </c>
      <c r="AO42" s="198" t="n">
        <v>0.3566</v>
      </c>
      <c r="AP42" s="193"/>
    </row>
    <row r="43" customFormat="false" ht="15" hidden="false" customHeight="false" outlineLevel="0" collapsed="false">
      <c r="A43" s="187" t="s">
        <v>163</v>
      </c>
      <c r="B43" s="194" t="n">
        <v>0.7653</v>
      </c>
      <c r="C43" s="194" t="n">
        <v>0.1555</v>
      </c>
      <c r="D43" s="194" t="n">
        <v>0.0178</v>
      </c>
      <c r="E43" s="194" t="n">
        <v>0.0613</v>
      </c>
      <c r="F43" s="194" t="n">
        <v>0.1224</v>
      </c>
      <c r="G43" s="194" t="n">
        <v>0.687</v>
      </c>
      <c r="H43" s="194" t="n">
        <v>0.261</v>
      </c>
      <c r="I43" s="194" t="n">
        <v>0.0239</v>
      </c>
      <c r="J43" s="194" t="n">
        <v>0.028</v>
      </c>
      <c r="K43" s="195" t="n">
        <v>0.3368</v>
      </c>
      <c r="L43" s="194" t="n">
        <v>0.7951</v>
      </c>
      <c r="M43" s="194" t="n">
        <v>0.1654</v>
      </c>
      <c r="N43" s="194" t="n">
        <v>0.0193</v>
      </c>
      <c r="O43" s="194" t="n">
        <v>0.0202</v>
      </c>
      <c r="P43" s="196" t="n">
        <v>0.4843</v>
      </c>
      <c r="Q43" s="194" t="n">
        <v>0.6613</v>
      </c>
      <c r="R43" s="194" t="n">
        <v>0.2648</v>
      </c>
      <c r="S43" s="194" t="n">
        <v>0.0355</v>
      </c>
      <c r="T43" s="194" t="n">
        <v>0.0384</v>
      </c>
      <c r="U43" s="196" t="n">
        <v>0.5433</v>
      </c>
      <c r="V43" s="194" t="n">
        <v>0.7403</v>
      </c>
      <c r="W43" s="194" t="n">
        <v>0.226</v>
      </c>
      <c r="X43" s="194" t="n">
        <v>0.0208</v>
      </c>
      <c r="Y43" s="194" t="n">
        <v>0.0129</v>
      </c>
      <c r="Z43" s="196" t="n">
        <v>0.7561</v>
      </c>
      <c r="AA43" s="194" t="n">
        <v>0.7629</v>
      </c>
      <c r="AB43" s="194" t="n">
        <v>0.1976</v>
      </c>
      <c r="AC43" s="194" t="n">
        <v>0.0224</v>
      </c>
      <c r="AD43" s="194" t="n">
        <v>0.0172</v>
      </c>
      <c r="AE43" s="196" t="n">
        <v>0.4091</v>
      </c>
      <c r="AF43" s="194" t="n">
        <v>0.7003</v>
      </c>
      <c r="AG43" s="194" t="n">
        <v>0.269</v>
      </c>
      <c r="AH43" s="194" t="n">
        <v>0.018</v>
      </c>
      <c r="AI43" s="194" t="n">
        <v>0.0127</v>
      </c>
      <c r="AJ43" s="196" t="n">
        <v>0.4708</v>
      </c>
      <c r="AK43" s="194" t="n">
        <v>0.63</v>
      </c>
      <c r="AL43" s="194" t="n">
        <v>0.2908</v>
      </c>
      <c r="AM43" s="194" t="n">
        <v>0.019</v>
      </c>
      <c r="AN43" s="197" t="n">
        <v>0.0602</v>
      </c>
      <c r="AO43" s="198" t="n">
        <v>0.3856</v>
      </c>
      <c r="AP43" s="193"/>
    </row>
    <row r="44" customFormat="false" ht="15" hidden="false" customHeight="false" outlineLevel="0" collapsed="false">
      <c r="A44" s="209" t="s">
        <v>165</v>
      </c>
      <c r="B44" s="201" t="n">
        <v>0.9493</v>
      </c>
      <c r="C44" s="201" t="n">
        <v>0.0073</v>
      </c>
      <c r="D44" s="201" t="n">
        <v>0.0229</v>
      </c>
      <c r="E44" s="201" t="n">
        <v>0.0206</v>
      </c>
      <c r="F44" s="201" t="n">
        <v>0.1178</v>
      </c>
      <c r="G44" s="201" t="n">
        <v>0.8613</v>
      </c>
      <c r="H44" s="201" t="n">
        <v>0.0273</v>
      </c>
      <c r="I44" s="201" t="n">
        <v>0.0614</v>
      </c>
      <c r="J44" s="201" t="n">
        <v>0.05</v>
      </c>
      <c r="K44" s="200" t="n">
        <v>0.3411</v>
      </c>
      <c r="L44" s="201" t="n">
        <v>0.9645</v>
      </c>
      <c r="M44" s="201" t="n">
        <v>0.0063</v>
      </c>
      <c r="N44" s="201" t="n">
        <v>0.021</v>
      </c>
      <c r="O44" s="201" t="n">
        <v>0.0083</v>
      </c>
      <c r="P44" s="210" t="n">
        <v>0.5441</v>
      </c>
      <c r="Q44" s="201" t="n">
        <v>0.9278</v>
      </c>
      <c r="R44" s="201" t="n">
        <v>0.0123</v>
      </c>
      <c r="S44" s="201" t="n">
        <v>0.0397</v>
      </c>
      <c r="T44" s="201" t="n">
        <v>0.0203</v>
      </c>
      <c r="U44" s="210" t="n">
        <v>0.5239</v>
      </c>
      <c r="V44" s="201" t="n">
        <v>0.9698</v>
      </c>
      <c r="W44" s="201" t="n">
        <v>0.0066</v>
      </c>
      <c r="X44" s="201" t="n">
        <v>0.0199</v>
      </c>
      <c r="Y44" s="201" t="n">
        <v>0.0036</v>
      </c>
      <c r="Z44" s="210" t="n">
        <v>0.7538</v>
      </c>
      <c r="AA44" s="201" t="n">
        <v>0.9682</v>
      </c>
      <c r="AB44" s="201" t="n">
        <v>0.0066</v>
      </c>
      <c r="AC44" s="201" t="n">
        <v>0.0171</v>
      </c>
      <c r="AD44" s="201" t="n">
        <v>0.0081</v>
      </c>
      <c r="AE44" s="210" t="n">
        <v>0.37</v>
      </c>
      <c r="AF44" s="201" t="n">
        <v>0.9587</v>
      </c>
      <c r="AG44" s="201" t="n">
        <v>0.0107</v>
      </c>
      <c r="AH44" s="201" t="n">
        <v>0.0161</v>
      </c>
      <c r="AI44" s="201" t="n">
        <v>0.0144</v>
      </c>
      <c r="AJ44" s="210" t="n">
        <v>0.3432</v>
      </c>
      <c r="AK44" s="201" t="n">
        <v>0.9211</v>
      </c>
      <c r="AL44" s="201" t="n">
        <v>0.0232</v>
      </c>
      <c r="AM44" s="201" t="n">
        <v>0.0344</v>
      </c>
      <c r="AN44" s="211" t="n">
        <v>0.0213</v>
      </c>
      <c r="AO44" s="212" t="n">
        <v>0.2565</v>
      </c>
      <c r="AP44" s="193"/>
    </row>
    <row r="45" customFormat="false" ht="15" hidden="false" customHeight="false" outlineLevel="0" collapsed="false">
      <c r="A45" s="209" t="s">
        <v>167</v>
      </c>
      <c r="B45" s="201" t="n">
        <v>0.8326</v>
      </c>
      <c r="C45" s="201" t="n">
        <v>0.0843</v>
      </c>
      <c r="D45" s="201" t="n">
        <v>0.0136</v>
      </c>
      <c r="E45" s="201" t="n">
        <v>0.0695</v>
      </c>
      <c r="F45" s="201" t="n">
        <v>0.1143</v>
      </c>
      <c r="G45" s="201" t="n">
        <v>0.7722</v>
      </c>
      <c r="H45" s="201" t="n">
        <v>0.1719</v>
      </c>
      <c r="I45" s="201" t="n">
        <v>0.0303</v>
      </c>
      <c r="J45" s="201" t="n">
        <v>0.0256</v>
      </c>
      <c r="K45" s="200" t="n">
        <v>0.3207</v>
      </c>
      <c r="L45" s="201" t="n">
        <v>0.7976</v>
      </c>
      <c r="M45" s="201" t="n">
        <v>0.1619</v>
      </c>
      <c r="N45" s="201" t="n">
        <v>0.0234</v>
      </c>
      <c r="O45" s="201" t="n">
        <v>0.0172</v>
      </c>
      <c r="P45" s="210" t="n">
        <v>0.4823</v>
      </c>
      <c r="Q45" s="201" t="n">
        <v>0.7221</v>
      </c>
      <c r="R45" s="201" t="n">
        <v>0.1954</v>
      </c>
      <c r="S45" s="201" t="n">
        <v>0.0402</v>
      </c>
      <c r="T45" s="201" t="n">
        <v>0.0423</v>
      </c>
      <c r="U45" s="210" t="n">
        <v>0.5108</v>
      </c>
      <c r="V45" s="201" t="n">
        <v>0.7675</v>
      </c>
      <c r="W45" s="201" t="n">
        <v>0.1965</v>
      </c>
      <c r="X45" s="201" t="n">
        <v>0.0262</v>
      </c>
      <c r="Y45" s="201" t="n">
        <v>0.0099</v>
      </c>
      <c r="Z45" s="210" t="n">
        <v>0.7306</v>
      </c>
      <c r="AA45" s="201" t="n">
        <v>0.7936</v>
      </c>
      <c r="AB45" s="201" t="n">
        <v>0.1688</v>
      </c>
      <c r="AC45" s="201" t="n">
        <v>0.0226</v>
      </c>
      <c r="AD45" s="201" t="n">
        <v>0.015</v>
      </c>
      <c r="AE45" s="210" t="n">
        <v>0.3781</v>
      </c>
      <c r="AF45" s="201" t="n">
        <v>0.6941</v>
      </c>
      <c r="AG45" s="201" t="n">
        <v>0.2826</v>
      </c>
      <c r="AH45" s="201" t="n">
        <v>0.0133</v>
      </c>
      <c r="AI45" s="201" t="n">
        <v>0.01</v>
      </c>
      <c r="AJ45" s="210" t="n">
        <v>0.4773</v>
      </c>
      <c r="AK45" s="201" t="n">
        <v>0.7279</v>
      </c>
      <c r="AL45" s="201" t="n">
        <v>0.2138</v>
      </c>
      <c r="AM45" s="201" t="n">
        <v>0.0196</v>
      </c>
      <c r="AN45" s="211" t="n">
        <v>0.0388</v>
      </c>
      <c r="AO45" s="212" t="n">
        <v>0.3805</v>
      </c>
      <c r="AP45" s="193"/>
    </row>
    <row r="46" customFormat="false" ht="15" hidden="false" customHeight="false" outlineLevel="0" collapsed="false">
      <c r="A46" s="209" t="s">
        <v>169</v>
      </c>
      <c r="B46" s="201" t="n">
        <v>0.4996</v>
      </c>
      <c r="C46" s="201" t="n">
        <v>0.0426</v>
      </c>
      <c r="D46" s="201" t="n">
        <v>0.0202</v>
      </c>
      <c r="E46" s="201" t="n">
        <v>0.4375</v>
      </c>
      <c r="F46" s="201" t="n">
        <v>0.1109</v>
      </c>
      <c r="G46" s="201" t="n">
        <v>0.5645</v>
      </c>
      <c r="H46" s="201" t="n">
        <v>0.0895</v>
      </c>
      <c r="I46" s="201" t="n">
        <v>0.0669</v>
      </c>
      <c r="J46" s="201" t="n">
        <v>0.2791</v>
      </c>
      <c r="K46" s="200" t="n">
        <v>0.2925</v>
      </c>
      <c r="L46" s="201" t="n">
        <v>0.6198</v>
      </c>
      <c r="M46" s="201" t="n">
        <v>0.1053</v>
      </c>
      <c r="N46" s="201" t="n">
        <v>0.053</v>
      </c>
      <c r="O46" s="201" t="n">
        <v>0.2219</v>
      </c>
      <c r="P46" s="210" t="n">
        <v>0.4554</v>
      </c>
      <c r="Q46" s="201" t="n">
        <v>0.4487</v>
      </c>
      <c r="R46" s="201" t="n">
        <v>0.0986</v>
      </c>
      <c r="S46" s="201" t="n">
        <v>0.0598</v>
      </c>
      <c r="T46" s="201" t="n">
        <v>0.3929</v>
      </c>
      <c r="U46" s="210" t="n">
        <v>0.4935</v>
      </c>
      <c r="V46" s="201" t="n">
        <v>0.5856</v>
      </c>
      <c r="W46" s="201" t="n">
        <v>0.137</v>
      </c>
      <c r="X46" s="201" t="n">
        <v>0.0492</v>
      </c>
      <c r="Y46" s="201" t="n">
        <v>0.2281</v>
      </c>
      <c r="Z46" s="210" t="n">
        <v>0.7289</v>
      </c>
      <c r="AA46" s="201" t="n">
        <v>0.581</v>
      </c>
      <c r="AB46" s="201" t="n">
        <v>0.1047</v>
      </c>
      <c r="AC46" s="201" t="n">
        <v>0.0494</v>
      </c>
      <c r="AD46" s="201" t="n">
        <v>0.2649</v>
      </c>
      <c r="AE46" s="210" t="n">
        <v>0.3799</v>
      </c>
      <c r="AF46" s="201" t="n">
        <v>0.5794</v>
      </c>
      <c r="AG46" s="201" t="n">
        <v>0.1495</v>
      </c>
      <c r="AH46" s="201" t="n">
        <v>0.0301</v>
      </c>
      <c r="AI46" s="201" t="n">
        <v>0.241</v>
      </c>
      <c r="AJ46" s="210" t="n">
        <v>0.4357</v>
      </c>
      <c r="AK46" s="201" t="n">
        <v>0.559</v>
      </c>
      <c r="AL46" s="201" t="n">
        <v>0.0881</v>
      </c>
      <c r="AM46" s="201" t="n">
        <v>0.0338</v>
      </c>
      <c r="AN46" s="211" t="n">
        <v>0.3192</v>
      </c>
      <c r="AO46" s="212" t="n">
        <v>0.3816</v>
      </c>
      <c r="AP46" s="193"/>
    </row>
    <row r="47" customFormat="false" ht="15" hidden="false" customHeight="false" outlineLevel="0" collapsed="false">
      <c r="A47" s="209" t="s">
        <v>171</v>
      </c>
      <c r="B47" s="201" t="n">
        <v>0.8428</v>
      </c>
      <c r="C47" s="201" t="n">
        <v>0.0043</v>
      </c>
      <c r="D47" s="201" t="n">
        <v>0.0306</v>
      </c>
      <c r="E47" s="201" t="n">
        <v>0.1223</v>
      </c>
      <c r="F47" s="201" t="n">
        <v>0.1108</v>
      </c>
      <c r="G47" s="201" t="n">
        <v>0.7932</v>
      </c>
      <c r="H47" s="201" t="n">
        <v>0.0063</v>
      </c>
      <c r="I47" s="201" t="n">
        <v>0.069</v>
      </c>
      <c r="J47" s="201" t="n">
        <v>0.1316</v>
      </c>
      <c r="K47" s="200" t="n">
        <v>0.3127</v>
      </c>
      <c r="L47" s="201" t="n">
        <v>0.8853</v>
      </c>
      <c r="M47" s="201" t="n">
        <v>0.0065</v>
      </c>
      <c r="N47" s="201" t="n">
        <v>0.0404</v>
      </c>
      <c r="O47" s="201" t="n">
        <v>0.0678</v>
      </c>
      <c r="P47" s="210" t="n">
        <v>0.4504</v>
      </c>
      <c r="Q47" s="201" t="n">
        <v>0.7904</v>
      </c>
      <c r="R47" s="201" t="n">
        <v>0.0061</v>
      </c>
      <c r="S47" s="201" t="n">
        <v>0.058</v>
      </c>
      <c r="T47" s="201" t="n">
        <v>0.1455</v>
      </c>
      <c r="U47" s="210" t="n">
        <v>0.499</v>
      </c>
      <c r="V47" s="201" t="n">
        <v>0.9083</v>
      </c>
      <c r="W47" s="201" t="n">
        <v>0.0064</v>
      </c>
      <c r="X47" s="201" t="n">
        <v>0.0388</v>
      </c>
      <c r="Y47" s="201" t="n">
        <v>0.0465</v>
      </c>
      <c r="Z47" s="210" t="n">
        <v>0.6834</v>
      </c>
      <c r="AA47" s="201" t="n">
        <v>0.8887</v>
      </c>
      <c r="AB47" s="201" t="n">
        <v>0.0079</v>
      </c>
      <c r="AC47" s="201" t="n">
        <v>0.0384</v>
      </c>
      <c r="AD47" s="201" t="n">
        <v>0.0649</v>
      </c>
      <c r="AE47" s="210" t="n">
        <v>0.4092</v>
      </c>
      <c r="AF47" s="201" t="n">
        <v>0.8959</v>
      </c>
      <c r="AG47" s="201" t="n">
        <v>0.5079</v>
      </c>
      <c r="AH47" s="201" t="n">
        <v>0.0367</v>
      </c>
      <c r="AI47" s="201" t="n">
        <v>0.0649</v>
      </c>
      <c r="AJ47" s="210" t="n">
        <v>0.4553</v>
      </c>
      <c r="AK47" s="201" t="n">
        <v>0.8277</v>
      </c>
      <c r="AL47" s="201" t="n">
        <v>0.0079</v>
      </c>
      <c r="AM47" s="201" t="n">
        <v>0.0464</v>
      </c>
      <c r="AN47" s="211" t="n">
        <v>0.1179</v>
      </c>
      <c r="AO47" s="212" t="n">
        <v>0.3542</v>
      </c>
      <c r="AP47" s="193"/>
    </row>
    <row r="48" customFormat="false" ht="15" hidden="false" customHeight="false" outlineLevel="0" collapsed="false">
      <c r="A48" s="209" t="s">
        <v>175</v>
      </c>
      <c r="B48" s="201" t="n">
        <v>0.9761</v>
      </c>
      <c r="C48" s="201" t="n">
        <v>0.0024</v>
      </c>
      <c r="D48" s="201" t="n">
        <v>0.0174</v>
      </c>
      <c r="E48" s="201" t="n">
        <v>0.0041</v>
      </c>
      <c r="F48" s="201" t="n">
        <v>0.1119</v>
      </c>
      <c r="G48" s="201" t="n">
        <v>0.9538</v>
      </c>
      <c r="H48" s="201" t="n">
        <v>0.0044</v>
      </c>
      <c r="I48" s="201" t="n">
        <v>0.034</v>
      </c>
      <c r="J48" s="201" t="n">
        <v>0.0078</v>
      </c>
      <c r="K48" s="200" t="n">
        <v>0.2671</v>
      </c>
      <c r="L48" s="201" t="n">
        <v>0.9641</v>
      </c>
      <c r="M48" s="201" t="n">
        <v>0.0064</v>
      </c>
      <c r="N48" s="201" t="n">
        <v>0.0219</v>
      </c>
      <c r="O48" s="201" t="n">
        <v>0.0076</v>
      </c>
      <c r="P48" s="210" t="n">
        <v>0.5028</v>
      </c>
      <c r="Q48" s="201" t="n">
        <v>0.9103</v>
      </c>
      <c r="R48" s="201" t="n">
        <v>0.0088</v>
      </c>
      <c r="S48" s="201" t="n">
        <v>0.063</v>
      </c>
      <c r="T48" s="201" t="n">
        <v>0.0178</v>
      </c>
      <c r="U48" s="210" t="n">
        <v>0.4898</v>
      </c>
      <c r="V48" s="201" t="n">
        <v>0.9513</v>
      </c>
      <c r="W48" s="201" t="n">
        <v>0.0058</v>
      </c>
      <c r="X48" s="201" t="n">
        <v>0.029</v>
      </c>
      <c r="Y48" s="201" t="n">
        <v>0.0139</v>
      </c>
      <c r="Z48" s="210" t="n">
        <v>0.7123</v>
      </c>
      <c r="AA48" s="201" t="n">
        <v>0.9644</v>
      </c>
      <c r="AB48" s="201" t="n">
        <v>0.0076</v>
      </c>
      <c r="AC48" s="201" t="n">
        <v>0.021</v>
      </c>
      <c r="AD48" s="201" t="n">
        <v>0.0071</v>
      </c>
      <c r="AE48" s="210" t="n">
        <v>0.4074</v>
      </c>
      <c r="AF48" s="201" t="n">
        <v>0.9718</v>
      </c>
      <c r="AG48" s="201" t="n">
        <v>0.0024</v>
      </c>
      <c r="AH48" s="201" t="n">
        <v>0.0222</v>
      </c>
      <c r="AI48" s="201" t="n">
        <v>0.0036</v>
      </c>
      <c r="AJ48" s="210" t="n">
        <v>0.4464</v>
      </c>
      <c r="AK48" s="201" t="n">
        <v>0.9723</v>
      </c>
      <c r="AL48" s="201" t="n">
        <v>0</v>
      </c>
      <c r="AM48" s="201" t="n">
        <v>0.0213</v>
      </c>
      <c r="AN48" s="211" t="n">
        <v>0.0064</v>
      </c>
      <c r="AO48" s="212" t="n">
        <v>0.4112</v>
      </c>
      <c r="AP48" s="193"/>
    </row>
    <row r="49" customFormat="false" ht="15" hidden="false" customHeight="false" outlineLevel="0" collapsed="false">
      <c r="A49" s="209" t="s">
        <v>173</v>
      </c>
      <c r="B49" s="201" t="n">
        <v>0.7099</v>
      </c>
      <c r="C49" s="201" t="n">
        <v>0.1263</v>
      </c>
      <c r="D49" s="201" t="n">
        <v>0.041</v>
      </c>
      <c r="E49" s="201" t="n">
        <v>0.1228</v>
      </c>
      <c r="F49" s="201" t="n">
        <v>0.1327</v>
      </c>
      <c r="G49" s="201" t="n">
        <v>0.6422</v>
      </c>
      <c r="H49" s="201" t="n">
        <v>0.2552</v>
      </c>
      <c r="I49" s="201" t="n">
        <v>0.0679</v>
      </c>
      <c r="J49" s="201" t="n">
        <v>0.0347</v>
      </c>
      <c r="K49" s="200" t="n">
        <v>0.3103</v>
      </c>
      <c r="L49" s="201" t="n">
        <v>0.6943</v>
      </c>
      <c r="M49" s="201" t="n">
        <v>0.1758</v>
      </c>
      <c r="N49" s="201" t="n">
        <v>0.0848</v>
      </c>
      <c r="O49" s="201" t="n">
        <v>0.0451</v>
      </c>
      <c r="P49" s="210" t="n">
        <v>0.4636</v>
      </c>
      <c r="Q49" s="201" t="n">
        <v>0.5502</v>
      </c>
      <c r="R49" s="201" t="n">
        <v>0.2047</v>
      </c>
      <c r="S49" s="201" t="n">
        <v>0.1172</v>
      </c>
      <c r="T49" s="201" t="n">
        <v>0.1279</v>
      </c>
      <c r="U49" s="210" t="n">
        <v>0.5108</v>
      </c>
      <c r="V49" s="201" t="n">
        <v>0.66</v>
      </c>
      <c r="W49" s="201" t="n">
        <v>0.2437</v>
      </c>
      <c r="X49" s="201" t="n">
        <v>0.0603</v>
      </c>
      <c r="Y49" s="201" t="n">
        <v>0.0359</v>
      </c>
      <c r="Z49" s="210" t="n">
        <v>0.7582</v>
      </c>
      <c r="AA49" s="201" t="n">
        <v>0.6533</v>
      </c>
      <c r="AB49" s="201" t="n">
        <v>0.2201</v>
      </c>
      <c r="AC49" s="201" t="n">
        <v>0.0813</v>
      </c>
      <c r="AD49" s="201" t="n">
        <v>0.0453</v>
      </c>
      <c r="AE49" s="210" t="n">
        <v>0.4246</v>
      </c>
      <c r="AF49" s="201" t="n">
        <v>0.6741</v>
      </c>
      <c r="AG49" s="201" t="n">
        <v>0.2501</v>
      </c>
      <c r="AH49" s="201" t="n">
        <v>0.0474</v>
      </c>
      <c r="AI49" s="201" t="n">
        <v>0.0284</v>
      </c>
      <c r="AJ49" s="210" t="n">
        <v>0.4514</v>
      </c>
      <c r="AK49" s="201" t="n">
        <v>0.5327</v>
      </c>
      <c r="AL49" s="201" t="n">
        <v>0.2465</v>
      </c>
      <c r="AM49" s="201" t="n">
        <v>0.0693</v>
      </c>
      <c r="AN49" s="211" t="n">
        <v>0.1515</v>
      </c>
      <c r="AO49" s="212" t="n">
        <v>0.5041</v>
      </c>
      <c r="AP49" s="193"/>
    </row>
    <row r="50" customFormat="false" ht="15" hidden="false" customHeight="false" outlineLevel="0" collapsed="false">
      <c r="A50" s="209" t="s">
        <v>177</v>
      </c>
      <c r="B50" s="201" t="n">
        <v>0.8699</v>
      </c>
      <c r="C50" s="201" t="n">
        <v>0.0153</v>
      </c>
      <c r="D50" s="201" t="n">
        <v>0.0543</v>
      </c>
      <c r="E50" s="201" t="n">
        <v>0.0606</v>
      </c>
      <c r="F50" s="201" t="n">
        <v>0.1439</v>
      </c>
      <c r="G50" s="201" t="n">
        <v>0.8029</v>
      </c>
      <c r="H50" s="201" t="n">
        <v>0.0249</v>
      </c>
      <c r="I50" s="201" t="n">
        <v>0.1217</v>
      </c>
      <c r="J50" s="201" t="n">
        <v>0.0505</v>
      </c>
      <c r="K50" s="200" t="n">
        <v>0.2851</v>
      </c>
      <c r="L50" s="201" t="n">
        <v>0.8281</v>
      </c>
      <c r="M50" s="201" t="n">
        <v>0.029</v>
      </c>
      <c r="N50" s="201" t="n">
        <v>0.1011</v>
      </c>
      <c r="O50" s="201" t="n">
        <v>0.0418</v>
      </c>
      <c r="P50" s="210" t="n">
        <v>0.4661</v>
      </c>
      <c r="Q50" s="201" t="n">
        <v>0.7246</v>
      </c>
      <c r="R50" s="201" t="n">
        <v>0.029</v>
      </c>
      <c r="S50" s="201" t="n">
        <v>0.1547</v>
      </c>
      <c r="T50" s="201" t="n">
        <v>0.0917</v>
      </c>
      <c r="U50" s="210" t="n">
        <v>0.5222</v>
      </c>
      <c r="V50" s="201" t="n">
        <v>0.8275</v>
      </c>
      <c r="W50" s="201" t="n">
        <v>0.0374</v>
      </c>
      <c r="X50" s="201" t="n">
        <v>0.0962</v>
      </c>
      <c r="Y50" s="201" t="n">
        <v>0.0388</v>
      </c>
      <c r="Z50" s="210" t="n">
        <v>0.7297</v>
      </c>
      <c r="AA50" s="201" t="n">
        <v>0.8263</v>
      </c>
      <c r="AB50" s="201" t="n">
        <v>0.0306</v>
      </c>
      <c r="AC50" s="201" t="n">
        <v>0.0958</v>
      </c>
      <c r="AD50" s="201" t="n">
        <v>0.0473</v>
      </c>
      <c r="AE50" s="210" t="n">
        <v>0.4152</v>
      </c>
      <c r="AF50" s="201" t="n">
        <v>0.8143</v>
      </c>
      <c r="AG50" s="201" t="n">
        <v>0.0497</v>
      </c>
      <c r="AH50" s="201" t="n">
        <v>0.0975</v>
      </c>
      <c r="AI50" s="201" t="n">
        <v>0.0386</v>
      </c>
      <c r="AJ50" s="210" t="n">
        <v>0.4603</v>
      </c>
      <c r="AK50" s="201" t="n">
        <v>0.6812</v>
      </c>
      <c r="AL50" s="201" t="n">
        <v>0.0175</v>
      </c>
      <c r="AM50" s="201" t="n">
        <v>0.0778</v>
      </c>
      <c r="AN50" s="211" t="n">
        <v>0.2235</v>
      </c>
      <c r="AO50" s="212" t="n">
        <v>0.3793</v>
      </c>
      <c r="AP50" s="193"/>
    </row>
    <row r="51" customFormat="false" ht="15" hidden="false" customHeight="false" outlineLevel="0" collapsed="false">
      <c r="A51" s="209" t="s">
        <v>181</v>
      </c>
      <c r="B51" s="201" t="n">
        <v>0.9694</v>
      </c>
      <c r="C51" s="201" t="n">
        <v>0.0192</v>
      </c>
      <c r="D51" s="201" t="n">
        <v>0.0097</v>
      </c>
      <c r="E51" s="201" t="n">
        <v>0.0017</v>
      </c>
      <c r="F51" s="201" t="n">
        <v>0.1043</v>
      </c>
      <c r="G51" s="201" t="n">
        <v>0.9382</v>
      </c>
      <c r="H51" s="201" t="n">
        <v>0.0381</v>
      </c>
      <c r="I51" s="201" t="n">
        <v>0.0169</v>
      </c>
      <c r="J51" s="201" t="n">
        <v>0.0068</v>
      </c>
      <c r="K51" s="200" t="n">
        <v>0.2215</v>
      </c>
      <c r="L51" s="201" t="n">
        <v>0.9338</v>
      </c>
      <c r="M51" s="201" t="n">
        <v>0.0427</v>
      </c>
      <c r="N51" s="201" t="n">
        <v>0.0186</v>
      </c>
      <c r="O51" s="201" t="n">
        <v>0.0049</v>
      </c>
      <c r="P51" s="210" t="n">
        <v>0.4841</v>
      </c>
      <c r="Q51" s="201" t="n">
        <v>0.8838</v>
      </c>
      <c r="R51" s="201" t="n">
        <v>0.0798</v>
      </c>
      <c r="S51" s="201" t="n">
        <v>0.0289</v>
      </c>
      <c r="T51" s="201" t="n">
        <v>0.0075</v>
      </c>
      <c r="U51" s="210" t="n">
        <v>0.5246</v>
      </c>
      <c r="V51" s="201" t="n">
        <v>0.9104</v>
      </c>
      <c r="W51" s="201" t="n">
        <v>0.0585</v>
      </c>
      <c r="X51" s="201" t="n">
        <v>0.027</v>
      </c>
      <c r="Y51" s="201" t="n">
        <v>0.0042</v>
      </c>
      <c r="Z51" s="210" t="n">
        <v>0.7425</v>
      </c>
      <c r="AA51" s="201" t="n">
        <v>0.9473</v>
      </c>
      <c r="AB51" s="201" t="n">
        <v>0.0352</v>
      </c>
      <c r="AC51" s="201" t="n">
        <v>0.0131</v>
      </c>
      <c r="AD51" s="201" t="n">
        <v>0.0044</v>
      </c>
      <c r="AE51" s="210" t="n">
        <v>0.3872</v>
      </c>
      <c r="AF51" s="201" t="n">
        <v>0.9392</v>
      </c>
      <c r="AG51" s="201" t="n">
        <v>0.0417</v>
      </c>
      <c r="AH51" s="201" t="n">
        <v>0.0156</v>
      </c>
      <c r="AI51" s="201" t="n">
        <v>0.0035</v>
      </c>
      <c r="AJ51" s="210" t="n">
        <v>0.5045</v>
      </c>
      <c r="AK51" s="201" t="n">
        <v>0.9407</v>
      </c>
      <c r="AL51" s="201" t="n">
        <v>0.0378</v>
      </c>
      <c r="AM51" s="201" t="n">
        <v>0.0176</v>
      </c>
      <c r="AN51" s="211" t="n">
        <v>0.0038</v>
      </c>
      <c r="AO51" s="212" t="n">
        <v>0.2426</v>
      </c>
      <c r="AP51" s="193"/>
    </row>
    <row r="52" customFormat="false" ht="15" hidden="false" customHeight="false" outlineLevel="0" collapsed="false">
      <c r="A52" s="209" t="s">
        <v>179</v>
      </c>
      <c r="B52" s="201" t="n">
        <v>0.94</v>
      </c>
      <c r="C52" s="201" t="n">
        <v>0.0183</v>
      </c>
      <c r="D52" s="201" t="n">
        <v>0.0152</v>
      </c>
      <c r="E52" s="201" t="n">
        <v>0.0264</v>
      </c>
      <c r="F52" s="201" t="n">
        <v>0.1384</v>
      </c>
      <c r="G52" s="201" t="n">
        <v>0.8737</v>
      </c>
      <c r="H52" s="201" t="n">
        <v>0.0436</v>
      </c>
      <c r="I52" s="201" t="n">
        <v>0.0328</v>
      </c>
      <c r="J52" s="201" t="n">
        <v>0.0499</v>
      </c>
      <c r="K52" s="200" t="n">
        <v>0.3095</v>
      </c>
      <c r="L52" s="201" t="n">
        <v>0.8899</v>
      </c>
      <c r="M52" s="201" t="n">
        <v>0.0556</v>
      </c>
      <c r="N52" s="201" t="n">
        <v>0.0249</v>
      </c>
      <c r="O52" s="201" t="n">
        <v>0.0296</v>
      </c>
      <c r="P52" s="210" t="n">
        <v>0.5042</v>
      </c>
      <c r="Q52" s="201" t="n">
        <v>0.8247</v>
      </c>
      <c r="R52" s="201" t="n">
        <v>0.0612</v>
      </c>
      <c r="S52" s="201" t="n">
        <v>0.0513</v>
      </c>
      <c r="T52" s="201" t="n">
        <v>0.0628</v>
      </c>
      <c r="U52" s="210" t="n">
        <v>0.5385</v>
      </c>
      <c r="V52" s="201" t="n">
        <v>0.8786</v>
      </c>
      <c r="W52" s="201" t="n">
        <v>0.0674</v>
      </c>
      <c r="X52" s="201" t="n">
        <v>0.0309</v>
      </c>
      <c r="Y52" s="201" t="n">
        <v>0.0231</v>
      </c>
      <c r="Z52" s="210" t="n">
        <v>0.7457</v>
      </c>
      <c r="AA52" s="201" t="n">
        <v>0.9035</v>
      </c>
      <c r="AB52" s="201" t="n">
        <v>0.0454</v>
      </c>
      <c r="AC52" s="201" t="n">
        <v>0.0243</v>
      </c>
      <c r="AD52" s="201" t="n">
        <v>0.0268</v>
      </c>
      <c r="AE52" s="210" t="n">
        <v>0.4167</v>
      </c>
      <c r="AF52" s="201" t="n">
        <v>0.8653</v>
      </c>
      <c r="AG52" s="201" t="n">
        <v>0.0766</v>
      </c>
      <c r="AH52" s="201" t="n">
        <v>0.0318</v>
      </c>
      <c r="AI52" s="201" t="n">
        <v>0.0263</v>
      </c>
      <c r="AJ52" s="210" t="n">
        <v>0.4556</v>
      </c>
      <c r="AK52" s="201" t="n">
        <v>0.9114</v>
      </c>
      <c r="AL52" s="201" t="n">
        <v>0.0253</v>
      </c>
      <c r="AM52" s="201" t="n">
        <v>0.0175</v>
      </c>
      <c r="AN52" s="211" t="n">
        <v>0.0459</v>
      </c>
      <c r="AO52" s="212" t="n">
        <v>0.3206</v>
      </c>
      <c r="AP52" s="193"/>
    </row>
    <row r="53" customFormat="false" ht="15.75" hidden="false" customHeight="false" outlineLevel="0" collapsed="false">
      <c r="A53" s="213" t="s">
        <v>183</v>
      </c>
      <c r="B53" s="214" t="n">
        <v>0.9541</v>
      </c>
      <c r="C53" s="214" t="n">
        <v>0.0016</v>
      </c>
      <c r="D53" s="214" t="n">
        <v>0.0255</v>
      </c>
      <c r="E53" s="214" t="n">
        <v>0.0189</v>
      </c>
      <c r="F53" s="214" t="n">
        <v>0.1456</v>
      </c>
      <c r="G53" s="214" t="n">
        <v>0.9339</v>
      </c>
      <c r="H53" s="214" t="n">
        <v>0.0018</v>
      </c>
      <c r="I53" s="214" t="n">
        <v>0.0271</v>
      </c>
      <c r="J53" s="214" t="n">
        <v>0.0373</v>
      </c>
      <c r="K53" s="215" t="n">
        <v>0.2646</v>
      </c>
      <c r="L53" s="214" t="n">
        <v>0.9506</v>
      </c>
      <c r="M53" s="214" t="n">
        <v>0.0022</v>
      </c>
      <c r="N53" s="214" t="n">
        <v>0.0268</v>
      </c>
      <c r="O53" s="214" t="n">
        <v>0.0204</v>
      </c>
      <c r="P53" s="216" t="n">
        <v>0.5099</v>
      </c>
      <c r="Q53" s="214" t="n">
        <v>0.906</v>
      </c>
      <c r="R53" s="214" t="n">
        <v>0.0027</v>
      </c>
      <c r="S53" s="214" t="n">
        <v>0.0387</v>
      </c>
      <c r="T53" s="214" t="n">
        <v>0.0526</v>
      </c>
      <c r="U53" s="216" t="n">
        <v>0.5732</v>
      </c>
      <c r="V53" s="214" t="n">
        <v>0.9366</v>
      </c>
      <c r="W53" s="214" t="n">
        <v>0.0015</v>
      </c>
      <c r="X53" s="214" t="n">
        <v>0.0417</v>
      </c>
      <c r="Y53" s="214" t="n">
        <v>0.0202</v>
      </c>
      <c r="Z53" s="216" t="n">
        <v>0.7539</v>
      </c>
      <c r="AA53" s="214" t="n">
        <v>0.9399</v>
      </c>
      <c r="AB53" s="214" t="n">
        <v>0.0027</v>
      </c>
      <c r="AC53" s="214" t="n">
        <v>0.0336</v>
      </c>
      <c r="AD53" s="214" t="n">
        <v>0.0238</v>
      </c>
      <c r="AE53" s="216" t="n">
        <v>0.3534</v>
      </c>
      <c r="AF53" s="214" t="n">
        <v>0.8973</v>
      </c>
      <c r="AG53" s="214" t="n">
        <v>0.0036</v>
      </c>
      <c r="AH53" s="214" t="n">
        <v>0.0738</v>
      </c>
      <c r="AI53" s="214" t="n">
        <v>0.0253</v>
      </c>
      <c r="AJ53" s="216" t="n">
        <v>0.4539</v>
      </c>
      <c r="AK53" s="214" t="n">
        <v>0.933</v>
      </c>
      <c r="AL53" s="214" t="n">
        <v>0</v>
      </c>
      <c r="AM53" s="214" t="n">
        <v>0.0351</v>
      </c>
      <c r="AN53" s="217" t="n">
        <v>0.0318</v>
      </c>
      <c r="AO53" s="218" t="n">
        <v>0.3433</v>
      </c>
      <c r="AP53" s="193"/>
    </row>
    <row r="54" customFormat="false" ht="14.25" hidden="false" customHeight="false" outlineLevel="0" collapsed="false">
      <c r="B54" s="219"/>
      <c r="C54" s="219"/>
      <c r="D54" s="219"/>
      <c r="E54" s="219"/>
      <c r="F54" s="219"/>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15"/>
      <c r="AP54" s="15"/>
    </row>
    <row r="55" customFormat="false" ht="13.5" hidden="false" customHeight="false" outlineLevel="0" collapsed="false">
      <c r="B55" s="219"/>
      <c r="C55" s="219"/>
      <c r="D55" s="219"/>
      <c r="E55" s="219"/>
      <c r="F55" s="219"/>
      <c r="G55" s="219"/>
      <c r="H55" s="219"/>
      <c r="I55" s="219"/>
      <c r="J55" s="219"/>
      <c r="K55" s="219"/>
      <c r="L55" s="219"/>
      <c r="M55" s="219"/>
      <c r="N55" s="219"/>
      <c r="O55" s="219"/>
      <c r="P55" s="219"/>
      <c r="Q55" s="219"/>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15"/>
      <c r="AP55" s="15"/>
    </row>
    <row r="56" customFormat="false" ht="13.5" hidden="false" customHeight="false" outlineLevel="0" collapsed="false">
      <c r="B56" s="220" t="s">
        <v>314</v>
      </c>
      <c r="C56" s="220"/>
      <c r="D56" s="220"/>
      <c r="E56" s="220"/>
      <c r="F56" s="220"/>
      <c r="G56" s="220"/>
      <c r="H56" s="219"/>
      <c r="I56" s="219"/>
      <c r="J56" s="219"/>
      <c r="K56" s="219"/>
      <c r="L56" s="219"/>
      <c r="M56" s="219"/>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15"/>
      <c r="AP56" s="15"/>
    </row>
    <row r="57" customFormat="false" ht="13.5" hidden="false" customHeight="false" outlineLevel="0" collapsed="false">
      <c r="B57" s="219"/>
      <c r="C57" s="219"/>
      <c r="D57" s="219"/>
      <c r="E57" s="219"/>
      <c r="F57" s="219"/>
      <c r="G57" s="219"/>
      <c r="H57" s="219"/>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15"/>
      <c r="AP57" s="15"/>
    </row>
    <row r="58" customFormat="false" ht="13.5" hidden="false" customHeight="false" outlineLevel="0" collapsed="false">
      <c r="B58" s="219"/>
      <c r="C58" s="219"/>
      <c r="D58" s="219"/>
      <c r="E58" s="219"/>
      <c r="F58" s="219"/>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15"/>
      <c r="AP58" s="15"/>
    </row>
    <row r="59" customFormat="false" ht="13.5" hidden="false" customHeight="false" outlineLevel="0" collapsed="false">
      <c r="B59" s="219"/>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15"/>
      <c r="AP59" s="15"/>
    </row>
    <row r="60" customFormat="false" ht="13.5" hidden="false" customHeight="false" outlineLevel="0" collapsed="false">
      <c r="B60" s="219"/>
      <c r="C60" s="219"/>
      <c r="D60" s="219"/>
      <c r="E60" s="219"/>
      <c r="F60" s="219"/>
      <c r="G60" s="219"/>
      <c r="H60" s="219"/>
      <c r="I60" s="219"/>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15"/>
      <c r="AP60" s="15"/>
    </row>
    <row r="61" customFormat="false" ht="13.5" hidden="false" customHeight="false" outlineLevel="0" collapsed="false">
      <c r="B61" s="219"/>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219"/>
      <c r="AJ61" s="219"/>
      <c r="AK61" s="219"/>
      <c r="AL61" s="219"/>
      <c r="AM61" s="219"/>
      <c r="AN61" s="219"/>
      <c r="AO61" s="15"/>
      <c r="AP61" s="15"/>
    </row>
    <row r="62" customFormat="false" ht="13.5" hidden="false" customHeight="false" outlineLevel="0" collapsed="false">
      <c r="B62" s="219"/>
      <c r="C62" s="219"/>
      <c r="D62" s="219"/>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19"/>
      <c r="AH62" s="219"/>
      <c r="AI62" s="219"/>
      <c r="AJ62" s="219"/>
      <c r="AK62" s="219"/>
      <c r="AL62" s="219"/>
      <c r="AM62" s="219"/>
      <c r="AN62" s="219"/>
      <c r="AO62" s="15"/>
      <c r="AP62" s="15"/>
    </row>
    <row r="63" customFormat="false" ht="13.5" hidden="false" customHeight="false" outlineLevel="0" collapsed="false">
      <c r="B63" s="219"/>
      <c r="C63" s="219"/>
      <c r="D63" s="219"/>
      <c r="E63" s="219"/>
      <c r="F63" s="219"/>
      <c r="G63" s="219"/>
      <c r="H63" s="219"/>
      <c r="I63" s="219"/>
      <c r="J63" s="219"/>
      <c r="K63" s="219"/>
      <c r="L63" s="219"/>
      <c r="M63" s="219"/>
      <c r="N63" s="219"/>
      <c r="O63" s="219"/>
      <c r="P63" s="219"/>
      <c r="Q63" s="219"/>
      <c r="R63" s="219"/>
      <c r="S63" s="219"/>
      <c r="T63" s="219"/>
      <c r="U63" s="219"/>
      <c r="V63" s="219"/>
      <c r="W63" s="219"/>
      <c r="X63" s="219"/>
      <c r="Y63" s="219"/>
      <c r="Z63" s="219"/>
      <c r="AA63" s="219"/>
      <c r="AB63" s="219"/>
      <c r="AC63" s="219"/>
      <c r="AD63" s="219"/>
      <c r="AE63" s="219"/>
      <c r="AF63" s="219"/>
      <c r="AG63" s="219"/>
      <c r="AH63" s="219"/>
      <c r="AI63" s="219"/>
      <c r="AJ63" s="219"/>
      <c r="AK63" s="219"/>
      <c r="AL63" s="219"/>
      <c r="AM63" s="219"/>
      <c r="AN63" s="219"/>
      <c r="AO63" s="15"/>
      <c r="AP63" s="15"/>
    </row>
    <row r="64" customFormat="false" ht="13.5" hidden="false" customHeight="false" outlineLevel="0" collapsed="false">
      <c r="B64" s="219"/>
      <c r="C64" s="219"/>
      <c r="D64" s="219"/>
      <c r="E64" s="219"/>
      <c r="F64" s="219"/>
      <c r="G64" s="219"/>
      <c r="H64" s="219"/>
      <c r="I64" s="219"/>
      <c r="J64" s="219"/>
      <c r="K64" s="219"/>
      <c r="L64" s="219"/>
      <c r="M64" s="219"/>
      <c r="N64" s="219"/>
      <c r="O64" s="219"/>
      <c r="P64" s="219"/>
      <c r="Q64" s="219"/>
      <c r="R64" s="219"/>
      <c r="S64" s="219"/>
      <c r="T64" s="219"/>
      <c r="U64" s="219"/>
      <c r="V64" s="219"/>
      <c r="W64" s="219"/>
      <c r="X64" s="219"/>
      <c r="Y64" s="219"/>
      <c r="Z64" s="219"/>
      <c r="AA64" s="219"/>
      <c r="AB64" s="219"/>
      <c r="AC64" s="219"/>
      <c r="AD64" s="219"/>
      <c r="AE64" s="219"/>
      <c r="AF64" s="219"/>
      <c r="AG64" s="219"/>
      <c r="AH64" s="219"/>
      <c r="AI64" s="219"/>
      <c r="AJ64" s="219"/>
      <c r="AK64" s="219"/>
      <c r="AL64" s="219"/>
      <c r="AM64" s="219"/>
      <c r="AN64" s="219"/>
      <c r="AO64" s="15"/>
      <c r="AP64" s="15"/>
    </row>
    <row r="65" customFormat="false" ht="13.5" hidden="false" customHeight="false" outlineLevel="0" collapsed="false">
      <c r="B65" s="219"/>
      <c r="C65" s="219"/>
      <c r="D65" s="219"/>
      <c r="E65" s="219"/>
      <c r="F65" s="219"/>
      <c r="G65" s="219"/>
      <c r="H65" s="219"/>
      <c r="I65" s="219"/>
      <c r="J65" s="219"/>
      <c r="K65" s="219"/>
      <c r="L65" s="219"/>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15"/>
      <c r="AP65" s="15"/>
    </row>
    <row r="66" customFormat="false" ht="13.5" hidden="false" customHeight="false" outlineLevel="0" collapsed="false">
      <c r="B66" s="219"/>
      <c r="C66" s="219"/>
      <c r="D66" s="219"/>
      <c r="E66" s="219"/>
      <c r="F66" s="219"/>
      <c r="G66" s="219"/>
      <c r="H66" s="219"/>
      <c r="I66" s="219"/>
      <c r="J66" s="219"/>
      <c r="K66" s="219"/>
      <c r="L66" s="219"/>
      <c r="M66" s="219"/>
      <c r="N66" s="219"/>
      <c r="O66" s="219"/>
      <c r="P66" s="219"/>
      <c r="Q66" s="219"/>
      <c r="R66" s="219"/>
      <c r="S66" s="219"/>
      <c r="T66" s="219"/>
      <c r="U66" s="219"/>
      <c r="V66" s="219"/>
      <c r="W66" s="219"/>
      <c r="X66" s="219"/>
      <c r="Y66" s="219"/>
      <c r="Z66" s="219"/>
      <c r="AA66" s="219"/>
      <c r="AB66" s="219"/>
      <c r="AC66" s="219"/>
      <c r="AD66" s="219"/>
      <c r="AE66" s="219"/>
      <c r="AF66" s="219"/>
      <c r="AG66" s="219"/>
      <c r="AH66" s="219"/>
      <c r="AI66" s="219"/>
      <c r="AJ66" s="219"/>
      <c r="AK66" s="219"/>
      <c r="AL66" s="219"/>
      <c r="AM66" s="219"/>
      <c r="AN66" s="219"/>
      <c r="AO66" s="15"/>
      <c r="AP66" s="15"/>
    </row>
    <row r="67" customFormat="false" ht="12.75" hidden="false" customHeight="false" outlineLevel="0" collapsed="false">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row>
    <row r="68" customFormat="false" ht="12.75" hidden="false" customHeight="false" outlineLevel="0" collapsed="false">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row>
  </sheetData>
  <mergeCells count="9">
    <mergeCell ref="B1:F1"/>
    <mergeCell ref="G1:K1"/>
    <mergeCell ref="L1:P1"/>
    <mergeCell ref="Q1:U1"/>
    <mergeCell ref="V1:Z1"/>
    <mergeCell ref="AA1:AE1"/>
    <mergeCell ref="AF1:AJ1"/>
    <mergeCell ref="AK1:AO1"/>
    <mergeCell ref="B56:G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58" activeCellId="0" sqref="G58"/>
    </sheetView>
  </sheetViews>
  <sheetFormatPr defaultColWidth="9.13671875" defaultRowHeight="12.75" zeroHeight="false" outlineLevelRow="0" outlineLevelCol="0"/>
  <cols>
    <col collapsed="false" customWidth="true" hidden="false" outlineLevel="0" max="1" min="1" style="31" width="14.7"/>
    <col collapsed="false" customWidth="true" hidden="false" outlineLevel="0" max="2" min="2" style="31" width="15.13"/>
    <col collapsed="false" customWidth="true" hidden="false" outlineLevel="0" max="3" min="3" style="31" width="10.71"/>
    <col collapsed="false" customWidth="true" hidden="false" outlineLevel="0" max="4" min="4" style="31" width="13.99"/>
    <col collapsed="false" customWidth="true" hidden="false" outlineLevel="0" max="5" min="5" style="31" width="25.7"/>
    <col collapsed="false" customWidth="true" hidden="false" outlineLevel="0" max="6" min="6" style="31" width="23.56"/>
    <col collapsed="false" customWidth="true" hidden="false" outlineLevel="0" max="7" min="7" style="31" width="16.7"/>
    <col collapsed="false" customWidth="false" hidden="false" outlineLevel="0" max="8" min="8" style="31" width="9.14"/>
    <col collapsed="false" customWidth="true" hidden="false" outlineLevel="0" max="9" min="9" style="31" width="15.99"/>
    <col collapsed="false" customWidth="true" hidden="false" outlineLevel="0" max="11" min="10" style="31" width="10.41"/>
    <col collapsed="false" customWidth="true" hidden="false" outlineLevel="0" max="14" min="12" style="31" width="9.28"/>
    <col collapsed="false" customWidth="false" hidden="false" outlineLevel="0" max="257" min="15" style="31" width="9.14"/>
  </cols>
  <sheetData>
    <row r="1" customFormat="false" ht="43.5" hidden="false" customHeight="true" outlineLevel="0" collapsed="false">
      <c r="A1" s="221" t="s">
        <v>315</v>
      </c>
      <c r="B1" s="221" t="s">
        <v>316</v>
      </c>
      <c r="C1" s="221" t="s">
        <v>317</v>
      </c>
      <c r="D1" s="221" t="s">
        <v>221</v>
      </c>
      <c r="E1" s="222" t="s">
        <v>318</v>
      </c>
      <c r="J1" s="223" t="s">
        <v>319</v>
      </c>
    </row>
    <row r="2" customFormat="false" ht="15" hidden="false" customHeight="false" outlineLevel="0" collapsed="false">
      <c r="A2" s="224" t="s">
        <v>70</v>
      </c>
      <c r="B2" s="225" t="n">
        <f aca="false">IF(ISBLANK(Calculator!E19),Calculator!C13*Child*Spouse,Calculator!E19)</f>
        <v>230.618457574251</v>
      </c>
      <c r="C2" s="225"/>
      <c r="D2" s="226" t="n">
        <f aca="false">B2+C2</f>
        <v>230.618457574251</v>
      </c>
      <c r="E2" s="226" t="n">
        <f aca="false">F24*Goal</f>
        <v>0.263978915665212</v>
      </c>
      <c r="F2" s="31" t="s">
        <v>320</v>
      </c>
      <c r="G2" s="227" t="n">
        <f aca="false">Calculator!C37</f>
        <v>25.8433690983412</v>
      </c>
      <c r="H2" s="228" t="n">
        <f aca="false">G2/$G$5</f>
        <v>0.0294639439806264</v>
      </c>
      <c r="J2" s="31" t="s">
        <v>321</v>
      </c>
    </row>
    <row r="3" customFormat="false" ht="15" hidden="false" customHeight="false" outlineLevel="0" collapsed="false">
      <c r="A3" s="224" t="s">
        <v>73</v>
      </c>
      <c r="B3" s="225" t="n">
        <f aca="false">Calculator!C13*Spouse</f>
        <v>117.2</v>
      </c>
      <c r="C3" s="225" t="n">
        <f aca="false">Calculator!C13</f>
        <v>400</v>
      </c>
      <c r="D3" s="226" t="n">
        <f aca="false">B3+C3</f>
        <v>517.2</v>
      </c>
      <c r="E3" s="226" t="n">
        <f aca="false">F25*Goal</f>
        <v>5.66163115462803</v>
      </c>
      <c r="F3" s="31" t="s">
        <v>322</v>
      </c>
      <c r="G3" s="227" t="n">
        <f aca="false">Calculator!C38</f>
        <v>10.9745813979257</v>
      </c>
      <c r="H3" s="228" t="n">
        <f aca="false">G3/$G$5</f>
        <v>0.012512085799992</v>
      </c>
      <c r="J3" s="31" t="s">
        <v>323</v>
      </c>
      <c r="L3" s="229" t="n">
        <f aca="false">6.2/14.6</f>
        <v>0.424657534246575</v>
      </c>
    </row>
    <row r="4" customFormat="false" ht="15" hidden="false" customHeight="false" outlineLevel="0" collapsed="false">
      <c r="A4" s="224" t="s">
        <v>76</v>
      </c>
      <c r="B4" s="225" t="n">
        <f aca="false">Calculator!C14*Spouse</f>
        <v>21.975</v>
      </c>
      <c r="C4" s="225" t="n">
        <f aca="false">Calculator!C14</f>
        <v>75</v>
      </c>
      <c r="D4" s="226" t="n">
        <f aca="false">B4+C4</f>
        <v>96.975</v>
      </c>
      <c r="E4" s="226" t="n">
        <f aca="false">F26*Goal</f>
        <v>4.26887716395919</v>
      </c>
      <c r="F4" s="31" t="s">
        <v>324</v>
      </c>
      <c r="G4" s="227" t="n">
        <f aca="false">D6-G2-G3</f>
        <v>840.300507077984</v>
      </c>
      <c r="H4" s="228" t="n">
        <f aca="false">G4/$G$5</f>
        <v>0.958023970219382</v>
      </c>
    </row>
    <row r="5" customFormat="false" ht="15" hidden="false" customHeight="false" outlineLevel="0" collapsed="false">
      <c r="A5" s="224" t="s">
        <v>79</v>
      </c>
      <c r="B5" s="225" t="n">
        <f aca="false">Calculator!C15*Spouse</f>
        <v>7.325</v>
      </c>
      <c r="C5" s="225" t="n">
        <f aca="false">Calculator!C15</f>
        <v>25</v>
      </c>
      <c r="D5" s="226" t="n">
        <f aca="false">B5+C5</f>
        <v>32.325</v>
      </c>
      <c r="E5" s="226" t="n">
        <f aca="false">F27*Goal</f>
        <v>2.72719731491815</v>
      </c>
      <c r="G5" s="230" t="n">
        <f aca="false">SUM(G2:G4)</f>
        <v>877.118457574251</v>
      </c>
    </row>
    <row r="6" customFormat="false" ht="15" hidden="false" customHeight="false" outlineLevel="0" collapsed="false">
      <c r="A6" s="224" t="s">
        <v>325</v>
      </c>
      <c r="B6" s="226" t="n">
        <f aca="false">SUM(B2:B5)</f>
        <v>377.118457574251</v>
      </c>
      <c r="C6" s="226" t="n">
        <f aca="false">SUM(C2:C5)</f>
        <v>500</v>
      </c>
      <c r="D6" s="226" t="n">
        <f aca="false">B6+C6</f>
        <v>877.118457574251</v>
      </c>
      <c r="E6" s="226" t="n">
        <f aca="false">SUM(E2:E5)</f>
        <v>12.9216845491706</v>
      </c>
    </row>
    <row r="8" customFormat="false" ht="12.75" hidden="false" customHeight="false" outlineLevel="0" collapsed="false">
      <c r="A8" s="221"/>
      <c r="B8" s="221" t="s">
        <v>326</v>
      </c>
      <c r="C8" s="221"/>
      <c r="D8" s="221" t="s">
        <v>327</v>
      </c>
      <c r="E8" s="221"/>
      <c r="F8" s="221"/>
    </row>
    <row r="9" customFormat="false" ht="12.75" hidden="false" customHeight="false" outlineLevel="0" collapsed="false">
      <c r="A9" s="221"/>
      <c r="B9" s="221" t="s">
        <v>328</v>
      </c>
      <c r="C9" s="221" t="s">
        <v>329</v>
      </c>
      <c r="D9" s="221" t="s">
        <v>328</v>
      </c>
      <c r="E9" s="221" t="s">
        <v>329</v>
      </c>
      <c r="F9" s="221" t="s">
        <v>253</v>
      </c>
    </row>
    <row r="10" customFormat="false" ht="15" hidden="false" customHeight="false" outlineLevel="0" collapsed="false">
      <c r="A10" s="224" t="s">
        <v>70</v>
      </c>
      <c r="B10" s="226" t="n">
        <f aca="false">(1-Female2)*(1-Minority2)*$F10</f>
        <v>96.1892866704025</v>
      </c>
      <c r="C10" s="226" t="n">
        <f aca="false">Female2*(1-Minority2)*$F10</f>
        <v>86.5758409571911</v>
      </c>
      <c r="D10" s="226" t="n">
        <f aca="false">(1-Female2)*(Minority2)*$F10</f>
        <v>25.1852075509256</v>
      </c>
      <c r="E10" s="226" t="n">
        <f aca="false">Female2*(Minority2)*$F10</f>
        <v>22.6681223957314</v>
      </c>
      <c r="F10" s="226" t="n">
        <f aca="false">B2</f>
        <v>230.618457574251</v>
      </c>
      <c r="G10" s="230"/>
    </row>
    <row r="11" customFormat="false" ht="15" hidden="false" customHeight="false" outlineLevel="0" collapsed="false">
      <c r="A11" s="224" t="s">
        <v>73</v>
      </c>
      <c r="B11" s="226" t="n">
        <f aca="false">(1-Female2)*(1-Minority2)*$F11</f>
        <v>215.7203703</v>
      </c>
      <c r="C11" s="226" t="n">
        <f aca="false">Female2*(1-Minority2)*$F11</f>
        <v>194.1606297</v>
      </c>
      <c r="D11" s="226" t="n">
        <f aca="false">(1-Female2)*(Minority2)*$F11</f>
        <v>56.4819897</v>
      </c>
      <c r="E11" s="226" t="n">
        <f aca="false">Female2*(Minority2)*$F11</f>
        <v>50.8370103</v>
      </c>
      <c r="F11" s="226" t="n">
        <f aca="false">B3+Calculator!C13</f>
        <v>517.2</v>
      </c>
      <c r="G11" s="230"/>
    </row>
    <row r="12" customFormat="false" ht="15" hidden="false" customHeight="false" outlineLevel="0" collapsed="false">
      <c r="A12" s="224" t="s">
        <v>76</v>
      </c>
      <c r="B12" s="226" t="n">
        <f aca="false">(1-Female2)*(1-Minority2)*$F12</f>
        <v>40.44756943125</v>
      </c>
      <c r="C12" s="226" t="n">
        <f aca="false">Female2*(1-Minority2)*$F12</f>
        <v>36.40511806875</v>
      </c>
      <c r="D12" s="226" t="n">
        <f aca="false">(1-Female2)*(Minority2)*$F12</f>
        <v>10.59037306875</v>
      </c>
      <c r="E12" s="226" t="n">
        <f aca="false">Female2*(Minority2)*$F12</f>
        <v>9.53193943125</v>
      </c>
      <c r="F12" s="226" t="n">
        <f aca="false">B4+Calculator!C14</f>
        <v>96.975</v>
      </c>
      <c r="G12" s="230"/>
    </row>
    <row r="13" customFormat="false" ht="15" hidden="false" customHeight="false" outlineLevel="0" collapsed="false">
      <c r="A13" s="224" t="s">
        <v>79</v>
      </c>
      <c r="B13" s="226" t="n">
        <f aca="false">(1-Female2)*(1-Minority2)*$F13</f>
        <v>13.48252314375</v>
      </c>
      <c r="C13" s="226" t="n">
        <f aca="false">Female2*(1-Minority2)*$F13</f>
        <v>12.13503935625</v>
      </c>
      <c r="D13" s="226" t="n">
        <f aca="false">(1-Female2)*(Minority2)*$F13</f>
        <v>3.53012435625</v>
      </c>
      <c r="E13" s="226" t="n">
        <f aca="false">Female2*(Minority2)*$F13</f>
        <v>3.17731314375</v>
      </c>
      <c r="F13" s="226" t="n">
        <f aca="false">B5+Calculator!C15</f>
        <v>32.325</v>
      </c>
      <c r="G13" s="230"/>
    </row>
    <row r="14" customFormat="false" ht="12.75" hidden="false" customHeight="false" outlineLevel="0" collapsed="false">
      <c r="G14" s="230"/>
    </row>
    <row r="15" customFormat="false" ht="12.75" hidden="false" customHeight="false" outlineLevel="0" collapsed="false">
      <c r="A15" s="221" t="s">
        <v>330</v>
      </c>
      <c r="B15" s="221" t="s">
        <v>326</v>
      </c>
      <c r="C15" s="221"/>
      <c r="D15" s="221" t="s">
        <v>327</v>
      </c>
      <c r="E15" s="221"/>
      <c r="F15" s="221"/>
    </row>
    <row r="16" customFormat="false" ht="12.75" hidden="false" customHeight="false" outlineLevel="0" collapsed="false">
      <c r="A16" s="221"/>
      <c r="B16" s="221" t="s">
        <v>328</v>
      </c>
      <c r="C16" s="221" t="s">
        <v>329</v>
      </c>
      <c r="D16" s="221" t="s">
        <v>328</v>
      </c>
      <c r="E16" s="221" t="s">
        <v>329</v>
      </c>
      <c r="F16" s="221" t="s">
        <v>253</v>
      </c>
    </row>
    <row r="17" customFormat="false" ht="15" hidden="false" customHeight="false" outlineLevel="0" collapsed="false">
      <c r="A17" s="224" t="s">
        <v>70</v>
      </c>
      <c r="B17" s="231" t="n">
        <v>0.002293247972</v>
      </c>
      <c r="C17" s="231" t="n">
        <v>0.002567818788</v>
      </c>
      <c r="D17" s="231" t="n">
        <v>0.002465314428</v>
      </c>
      <c r="E17" s="231" t="n">
        <v>0.001013379838</v>
      </c>
      <c r="F17" s="232" t="n">
        <f aca="false">F24/F10</f>
        <v>0.00228931299291359</v>
      </c>
    </row>
    <row r="18" customFormat="false" ht="15" hidden="false" customHeight="false" outlineLevel="0" collapsed="false">
      <c r="A18" s="224" t="s">
        <v>73</v>
      </c>
      <c r="B18" s="231" t="n">
        <v>0.021663571579</v>
      </c>
      <c r="C18" s="231" t="n">
        <v>0.02135775066</v>
      </c>
      <c r="D18" s="231" t="n">
        <v>0.024637235528</v>
      </c>
      <c r="E18" s="231" t="n">
        <v>0.021865845753</v>
      </c>
      <c r="F18" s="232" t="n">
        <f aca="false">F25/F11</f>
        <v>0.0218933919359166</v>
      </c>
    </row>
    <row r="19" customFormat="false" ht="15" hidden="false" customHeight="false" outlineLevel="0" collapsed="false">
      <c r="A19" s="224" t="s">
        <v>76</v>
      </c>
      <c r="B19" s="231" t="n">
        <v>0.088641095886</v>
      </c>
      <c r="C19" s="231" t="n">
        <v>0.068052497277</v>
      </c>
      <c r="D19" s="231" t="n">
        <v>0.13186254798</v>
      </c>
      <c r="E19" s="231" t="n">
        <v>0.11314640428</v>
      </c>
      <c r="F19" s="232" t="n">
        <f aca="false">F26/F12</f>
        <v>0.0880407767766783</v>
      </c>
    </row>
    <row r="20" customFormat="false" ht="15" hidden="false" customHeight="false" outlineLevel="0" collapsed="false">
      <c r="A20" s="224" t="s">
        <v>79</v>
      </c>
      <c r="B20" s="231" t="n">
        <v>0.17622411714</v>
      </c>
      <c r="C20" s="231" t="n">
        <v>0.13195882982</v>
      </c>
      <c r="D20" s="231" t="n">
        <v>0.22875296233</v>
      </c>
      <c r="E20" s="231" t="n">
        <v>0.21074312306</v>
      </c>
      <c r="F20" s="232" t="n">
        <f aca="false">F27/F13</f>
        <v>0.168736106104758</v>
      </c>
    </row>
    <row r="22" customFormat="false" ht="12.75" hidden="false" customHeight="false" outlineLevel="0" collapsed="false">
      <c r="A22" s="221" t="s">
        <v>331</v>
      </c>
      <c r="B22" s="221" t="s">
        <v>326</v>
      </c>
      <c r="C22" s="221"/>
      <c r="D22" s="221" t="s">
        <v>327</v>
      </c>
      <c r="E22" s="221"/>
      <c r="F22" s="221"/>
    </row>
    <row r="23" customFormat="false" ht="12.75" hidden="false" customHeight="false" outlineLevel="0" collapsed="false">
      <c r="A23" s="221"/>
      <c r="B23" s="221" t="s">
        <v>328</v>
      </c>
      <c r="C23" s="221" t="s">
        <v>329</v>
      </c>
      <c r="D23" s="221" t="s">
        <v>328</v>
      </c>
      <c r="E23" s="221" t="s">
        <v>329</v>
      </c>
      <c r="F23" s="221" t="s">
        <v>253</v>
      </c>
      <c r="G23" s="221" t="s">
        <v>332</v>
      </c>
    </row>
    <row r="24" customFormat="false" ht="15" hidden="false" customHeight="false" outlineLevel="0" collapsed="false">
      <c r="A24" s="224" t="s">
        <v>70</v>
      </c>
      <c r="B24" s="225" t="n">
        <f aca="false">B17*B10</f>
        <v>0.220585886585027</v>
      </c>
      <c r="C24" s="225" t="n">
        <f aca="false">C17*C10</f>
        <v>0.222311070996775</v>
      </c>
      <c r="D24" s="225" t="n">
        <f aca="false">D17*D10</f>
        <v>0.0620894555474714</v>
      </c>
      <c r="E24" s="225" t="n">
        <f aca="false">E17*E10</f>
        <v>0.0229714182011505</v>
      </c>
      <c r="F24" s="226" t="n">
        <f aca="false">SUM(B24:E24)</f>
        <v>0.527957831330424</v>
      </c>
      <c r="G24" s="226" t="n">
        <f aca="false">IF(F24&gt;0,(C2/D2)*F24,0)</f>
        <v>0</v>
      </c>
    </row>
    <row r="25" customFormat="false" ht="15" hidden="false" customHeight="false" outlineLevel="0" collapsed="false">
      <c r="A25" s="224" t="s">
        <v>73</v>
      </c>
      <c r="B25" s="225" t="n">
        <f aca="false">B18*B11</f>
        <v>4.67327368304244</v>
      </c>
      <c r="C25" s="225" t="n">
        <f aca="false">C18*C11</f>
        <v>4.14683431712119</v>
      </c>
      <c r="D25" s="225" t="n">
        <f aca="false">D18*D11</f>
        <v>1.39156008332897</v>
      </c>
      <c r="E25" s="225" t="n">
        <f aca="false">E18*E11</f>
        <v>1.11159422576347</v>
      </c>
      <c r="F25" s="226" t="n">
        <f aca="false">SUM(B25:E25)</f>
        <v>11.3232623092561</v>
      </c>
      <c r="G25" s="226" t="n">
        <f aca="false">IF(F25&gt;0,(C3/D3)*F25,0)</f>
        <v>8.75735677436664</v>
      </c>
    </row>
    <row r="26" customFormat="false" ht="15" hidden="false" customHeight="false" outlineLevel="0" collapsed="false">
      <c r="A26" s="224" t="s">
        <v>76</v>
      </c>
      <c r="B26" s="225" t="n">
        <f aca="false">B19*B12</f>
        <v>3.58531688031107</v>
      </c>
      <c r="C26" s="225" t="n">
        <f aca="false">C19*C12</f>
        <v>2.47745919824247</v>
      </c>
      <c r="D26" s="225" t="n">
        <f aca="false">D19*D12</f>
        <v>1.39647357690415</v>
      </c>
      <c r="E26" s="225" t="n">
        <f aca="false">E19*E12</f>
        <v>1.07850467246069</v>
      </c>
      <c r="F26" s="226" t="n">
        <f aca="false">SUM(B26:E26)</f>
        <v>8.53775432791838</v>
      </c>
      <c r="G26" s="226" t="n">
        <f aca="false">IF(F26&gt;0,(C4/D4)*F26,0)</f>
        <v>6.60305825825087</v>
      </c>
    </row>
    <row r="27" customFormat="false" ht="15" hidden="false" customHeight="false" outlineLevel="0" collapsed="false">
      <c r="A27" s="224" t="s">
        <v>79</v>
      </c>
      <c r="B27" s="225" t="n">
        <f aca="false">B20*B13</f>
        <v>2.37594573782696</v>
      </c>
      <c r="C27" s="225" t="n">
        <f aca="false">C20*C13</f>
        <v>1.6013255932704</v>
      </c>
      <c r="D27" s="225" t="n">
        <f aca="false">D20*D13</f>
        <v>0.807526403885472</v>
      </c>
      <c r="E27" s="225" t="n">
        <f aca="false">E20*E13</f>
        <v>0.669596894853462</v>
      </c>
      <c r="F27" s="226" t="n">
        <f aca="false">SUM(B27:E27)</f>
        <v>5.45439462983629</v>
      </c>
      <c r="G27" s="226" t="n">
        <f aca="false">IF(F27&gt;0,(C5/D5)*F27,0)</f>
        <v>4.21840265261894</v>
      </c>
    </row>
    <row r="28" customFormat="false" ht="12.75" hidden="false" customHeight="false" outlineLevel="0" collapsed="false">
      <c r="F28" s="230" t="n">
        <f aca="false">SUM(F24:F27)</f>
        <v>25.8433690983412</v>
      </c>
      <c r="G28" s="230"/>
    </row>
    <row r="29" customFormat="false" ht="12.75" hidden="false" customHeight="false" outlineLevel="0" collapsed="false">
      <c r="A29" s="221" t="s">
        <v>333</v>
      </c>
      <c r="B29" s="221" t="s">
        <v>326</v>
      </c>
      <c r="C29" s="221"/>
      <c r="D29" s="221" t="s">
        <v>327</v>
      </c>
      <c r="E29" s="221"/>
      <c r="F29" s="221"/>
    </row>
    <row r="30" customFormat="false" ht="12.75" hidden="false" customHeight="false" outlineLevel="0" collapsed="false">
      <c r="A30" s="221"/>
      <c r="B30" s="221" t="s">
        <v>328</v>
      </c>
      <c r="C30" s="221" t="s">
        <v>329</v>
      </c>
      <c r="D30" s="221" t="s">
        <v>328</v>
      </c>
      <c r="E30" s="221" t="s">
        <v>329</v>
      </c>
      <c r="F30" s="221" t="s">
        <v>253</v>
      </c>
    </row>
    <row r="31" customFormat="false" ht="15" hidden="false" customHeight="false" outlineLevel="0" collapsed="false">
      <c r="A31" s="224" t="s">
        <v>70</v>
      </c>
      <c r="B31" s="225" t="n">
        <f aca="false">B10-B24</f>
        <v>95.9687007838175</v>
      </c>
      <c r="C31" s="225" t="n">
        <f aca="false">C10-C24</f>
        <v>86.3535298861944</v>
      </c>
      <c r="D31" s="225" t="n">
        <f aca="false">D10-D24</f>
        <v>25.1231180953781</v>
      </c>
      <c r="E31" s="225" t="n">
        <f aca="false">E10-E24</f>
        <v>22.6451509775303</v>
      </c>
      <c r="F31" s="226" t="n">
        <f aca="false">SUM(B31:E31)</f>
        <v>230.09049974292</v>
      </c>
    </row>
    <row r="32" customFormat="false" ht="15" hidden="false" customHeight="false" outlineLevel="0" collapsed="false">
      <c r="A32" s="224" t="s">
        <v>73</v>
      </c>
      <c r="B32" s="225" t="n">
        <f aca="false">B11-B25</f>
        <v>211.047096616958</v>
      </c>
      <c r="C32" s="225" t="n">
        <f aca="false">C11-C25</f>
        <v>190.013795382879</v>
      </c>
      <c r="D32" s="225" t="n">
        <f aca="false">D11-D25</f>
        <v>55.090429616671</v>
      </c>
      <c r="E32" s="225" t="n">
        <f aca="false">E11-E25</f>
        <v>49.7254160742365</v>
      </c>
      <c r="F32" s="226" t="n">
        <f aca="false">SUM(B32:E32)</f>
        <v>505.876737690744</v>
      </c>
    </row>
    <row r="33" customFormat="false" ht="15" hidden="false" customHeight="false" outlineLevel="0" collapsed="false">
      <c r="A33" s="224" t="s">
        <v>76</v>
      </c>
      <c r="B33" s="225" t="n">
        <f aca="false">B12-B26</f>
        <v>36.8622525509389</v>
      </c>
      <c r="C33" s="225" t="n">
        <f aca="false">C12-C26</f>
        <v>33.9276588705075</v>
      </c>
      <c r="D33" s="225" t="n">
        <f aca="false">D12-D26</f>
        <v>9.19389949184585</v>
      </c>
      <c r="E33" s="225" t="n">
        <f aca="false">E12-E26</f>
        <v>8.45343475878931</v>
      </c>
      <c r="F33" s="226" t="n">
        <f aca="false">SUM(B33:E33)</f>
        <v>88.4372456720816</v>
      </c>
    </row>
    <row r="34" customFormat="false" ht="15" hidden="false" customHeight="false" outlineLevel="0" collapsed="false">
      <c r="A34" s="224" t="s">
        <v>79</v>
      </c>
      <c r="B34" s="225" t="n">
        <f aca="false">B13-B27</f>
        <v>11.106577405923</v>
      </c>
      <c r="C34" s="225" t="n">
        <f aca="false">C13-C27</f>
        <v>10.5337137629796</v>
      </c>
      <c r="D34" s="225" t="n">
        <f aca="false">D13-D27</f>
        <v>2.72259795236453</v>
      </c>
      <c r="E34" s="225" t="n">
        <f aca="false">E13-E27</f>
        <v>2.50771624889654</v>
      </c>
      <c r="F34" s="226" t="n">
        <f aca="false">SUM(B34:E34)</f>
        <v>26.8706053701637</v>
      </c>
    </row>
    <row r="35" customFormat="false" ht="12.75" hidden="false" customHeight="false" outlineLevel="0" collapsed="false">
      <c r="F35" s="230" t="n">
        <f aca="false">SUM(F31:F34)</f>
        <v>851.27508847591</v>
      </c>
    </row>
  </sheetData>
  <mergeCells count="2">
    <mergeCell ref="B22:C22"/>
    <mergeCell ref="D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1T13:40:31Z</dcterms:created>
  <dc:creator>SARAH.MANN</dc:creator>
  <dc:description/>
  <dc:language>en-US</dc:language>
  <cp:lastModifiedBy>Sarah Mann</cp:lastModifiedBy>
  <cp:lastPrinted>2007-03-30T17:56:15Z</cp:lastPrinted>
  <dcterms:modified xsi:type="dcterms:W3CDTF">2008-06-02T23:17:36Z</dcterms:modified>
  <cp:revision>0</cp:revision>
  <dc:subject>Document</dc:subject>
  <dc:title>AHRQ Diabetes Cost Calculator - Speec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peechOn">
    <vt:bool>0</vt:bool>
  </property>
</Properties>
</file>